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15131"/>
        <c:axId val="18557273"/>
      </c:barChart>
      <c:catAx>
        <c:axId val="4081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273"/>
        <c:auto val="1"/>
        <c:lblAlgn val="ctr"/>
        <c:lblOffset val="100"/>
        <c:noMultiLvlLbl val="0"/>
      </c:catAx>
      <c:valAx>
        <c:axId val="1855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22257"/>
        <c:axId val="17004561"/>
      </c:barChart>
      <c:catAx>
        <c:axId val="2122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561"/>
        <c:auto val="1"/>
        <c:lblAlgn val="ctr"/>
        <c:lblOffset val="100"/>
        <c:noMultiLvlLbl val="0"/>
      </c:catAx>
      <c:valAx>
        <c:axId val="1700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93005"/>
        <c:axId val="48173685"/>
      </c:barChart>
      <c:catAx>
        <c:axId val="7669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685"/>
        <c:auto val="1"/>
        <c:lblAlgn val="ctr"/>
        <c:lblOffset val="100"/>
        <c:noMultiLvlLbl val="0"/>
      </c:catAx>
      <c:valAx>
        <c:axId val="4817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94495"/>
        <c:axId val="74073205"/>
      </c:barChart>
      <c:catAx>
        <c:axId val="2899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205"/>
        <c:auto val="1"/>
        <c:lblAlgn val="ctr"/>
        <c:lblOffset val="100"/>
        <c:noMultiLvlLbl val="0"/>
      </c:catAx>
      <c:valAx>
        <c:axId val="7407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6565"/>
        <c:axId val="24466095"/>
      </c:barChart>
      <c:catAx>
        <c:axId val="314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095"/>
        <c:auto val="1"/>
        <c:lblAlgn val="ctr"/>
        <c:lblOffset val="100"/>
        <c:noMultiLvlLbl val="0"/>
      </c:catAx>
      <c:valAx>
        <c:axId val="2446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74534"/>
        <c:axId val="29182614"/>
      </c:barChart>
      <c:catAx>
        <c:axId val="1807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614"/>
        <c:auto val="1"/>
        <c:lblAlgn val="ctr"/>
        <c:lblOffset val="100"/>
        <c:noMultiLvlLbl val="0"/>
      </c:catAx>
      <c:valAx>
        <c:axId val="2918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02151"/>
        <c:axId val="29764747"/>
      </c:barChart>
      <c:catAx>
        <c:axId val="1950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747"/>
        <c:auto val="1"/>
        <c:lblAlgn val="ctr"/>
        <c:lblOffset val="100"/>
        <c:noMultiLvlLbl val="0"/>
      </c:catAx>
      <c:valAx>
        <c:axId val="2976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45702"/>
        <c:axId val="38080221"/>
      </c:barChart>
      <c:catAx>
        <c:axId val="1894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221"/>
        <c:auto val="1"/>
        <c:lblAlgn val="ctr"/>
        <c:lblOffset val="100"/>
        <c:noMultiLvlLbl val="0"/>
      </c:catAx>
      <c:valAx>
        <c:axId val="3808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73834"/>
        <c:axId val="10943048"/>
      </c:barChart>
      <c:catAx>
        <c:axId val="8907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048"/>
        <c:auto val="1"/>
        <c:lblAlgn val="ctr"/>
        <c:lblOffset val="100"/>
        <c:noMultiLvlLbl val="0"/>
      </c:catAx>
      <c:valAx>
        <c:axId val="1094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04479"/>
        <c:axId val="74207516"/>
      </c:barChart>
      <c:catAx>
        <c:axId val="3960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516"/>
        <c:auto val="1"/>
        <c:lblAlgn val="ctr"/>
        <c:lblOffset val="100"/>
        <c:noMultiLvlLbl val="0"/>
      </c:catAx>
      <c:valAx>
        <c:axId val="7420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09647"/>
        <c:axId val="94475246"/>
      </c:barChart>
      <c:catAx>
        <c:axId val="6550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246"/>
        <c:auto val="1"/>
        <c:lblAlgn val="ctr"/>
        <c:lblOffset val="100"/>
        <c:noMultiLvlLbl val="0"/>
      </c:catAx>
      <c:valAx>
        <c:axId val="9447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66356"/>
        <c:axId val="99261377"/>
      </c:barChart>
      <c:catAx>
        <c:axId val="8366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377"/>
        <c:auto val="1"/>
        <c:lblAlgn val="ctr"/>
        <c:lblOffset val="100"/>
        <c:noMultiLvlLbl val="0"/>
      </c:catAx>
      <c:valAx>
        <c:axId val="9926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02637"/>
        <c:axId val="46265536"/>
      </c:barChart>
      <c:catAx>
        <c:axId val="7600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536"/>
        <c:auto val="1"/>
        <c:lblAlgn val="ctr"/>
        <c:lblOffset val="100"/>
        <c:noMultiLvlLbl val="0"/>
      </c:catAx>
      <c:valAx>
        <c:axId val="4626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25504"/>
        <c:axId val="74772845"/>
      </c:barChart>
      <c:catAx>
        <c:axId val="8442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845"/>
        <c:auto val="1"/>
        <c:lblAlgn val="ctr"/>
        <c:lblOffset val="100"/>
        <c:noMultiLvlLbl val="0"/>
      </c:catAx>
      <c:valAx>
        <c:axId val="7477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53375"/>
        <c:axId val="40441305"/>
      </c:barChart>
      <c:catAx>
        <c:axId val="5515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305"/>
        <c:auto val="1"/>
        <c:lblAlgn val="ctr"/>
        <c:lblOffset val="100"/>
        <c:noMultiLvlLbl val="0"/>
      </c:catAx>
      <c:valAx>
        <c:axId val="4044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06738"/>
        <c:axId val="78773556"/>
      </c:barChart>
      <c:catAx>
        <c:axId val="1570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556"/>
        <c:auto val="1"/>
        <c:lblAlgn val="ctr"/>
        <c:lblOffset val="100"/>
        <c:noMultiLvlLbl val="0"/>
      </c:catAx>
      <c:valAx>
        <c:axId val="7877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47450"/>
        <c:axId val="26429334"/>
      </c:barChart>
      <c:catAx>
        <c:axId val="3424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334"/>
        <c:auto val="1"/>
        <c:lblAlgn val="ctr"/>
        <c:lblOffset val="100"/>
        <c:noMultiLvlLbl val="0"/>
      </c:catAx>
      <c:valAx>
        <c:axId val="2642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61185"/>
        <c:axId val="74571854"/>
      </c:barChart>
      <c:catAx>
        <c:axId val="3296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854"/>
        <c:auto val="1"/>
        <c:lblAlgn val="ctr"/>
        <c:lblOffset val="100"/>
        <c:noMultiLvlLbl val="0"/>
      </c:catAx>
      <c:valAx>
        <c:axId val="7457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