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0980"/>
        <c:axId val="84855029"/>
      </c:scatterChart>
      <c:valAx>
        <c:axId val="6946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029"/>
        <c:crossesAt val="0"/>
        <c:crossBetween val="midCat"/>
      </c:valAx>
      <c:valAx>
        <c:axId val="8485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6089"/>
        <c:axId val="98285300"/>
      </c:scatterChart>
      <c:valAx>
        <c:axId val="5680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00"/>
        <c:crossesAt val="0"/>
        <c:crossBetween val="midCat"/>
      </c:valAx>
      <c:valAx>
        <c:axId val="9828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418"/>
        <c:axId val="38925131"/>
      </c:scatterChart>
      <c:valAx>
        <c:axId val="159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131"/>
        <c:crossesAt val="0"/>
        <c:crossBetween val="midCat"/>
      </c:valAx>
      <c:valAx>
        <c:axId val="3892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5160"/>
        <c:axId val="26576291"/>
      </c:scatterChart>
      <c:valAx>
        <c:axId val="7182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291"/>
        <c:crossesAt val="0"/>
        <c:crossBetween val="midCat"/>
      </c:valAx>
      <c:valAx>
        <c:axId val="2657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