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9496"/>
        <c:axId val="92231978"/>
      </c:barChart>
      <c:catAx>
        <c:axId val="97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978"/>
        <c:auto val="1"/>
        <c:lblAlgn val="ctr"/>
        <c:lblOffset val="100"/>
        <c:noMultiLvlLbl val="0"/>
      </c:catAx>
      <c:valAx>
        <c:axId val="922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32396"/>
        <c:axId val="58867725"/>
      </c:barChart>
      <c:catAx>
        <c:axId val="4253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725"/>
        <c:auto val="1"/>
        <c:lblAlgn val="ctr"/>
        <c:lblOffset val="100"/>
        <c:noMultiLvlLbl val="0"/>
      </c:catAx>
      <c:valAx>
        <c:axId val="588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8082"/>
        <c:axId val="67588843"/>
      </c:barChart>
      <c:catAx>
        <c:axId val="2040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843"/>
        <c:auto val="1"/>
        <c:lblAlgn val="ctr"/>
        <c:lblOffset val="100"/>
        <c:noMultiLvlLbl val="0"/>
      </c:catAx>
      <c:valAx>
        <c:axId val="675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09236"/>
        <c:axId val="82732042"/>
      </c:barChart>
      <c:catAx>
        <c:axId val="9660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042"/>
        <c:auto val="1"/>
        <c:lblAlgn val="ctr"/>
        <c:lblOffset val="100"/>
        <c:noMultiLvlLbl val="0"/>
      </c:catAx>
      <c:valAx>
        <c:axId val="827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56344"/>
        <c:axId val="66442281"/>
      </c:barChart>
      <c:catAx>
        <c:axId val="4665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281"/>
        <c:auto val="1"/>
        <c:lblAlgn val="ctr"/>
        <c:lblOffset val="100"/>
        <c:noMultiLvlLbl val="0"/>
      </c:catAx>
      <c:valAx>
        <c:axId val="664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11292"/>
        <c:axId val="85621950"/>
      </c:barChart>
      <c:catAx>
        <c:axId val="178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950"/>
        <c:auto val="1"/>
        <c:lblAlgn val="ctr"/>
        <c:lblOffset val="100"/>
        <c:noMultiLvlLbl val="0"/>
      </c:catAx>
      <c:valAx>
        <c:axId val="856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3139"/>
        <c:axId val="46341868"/>
      </c:barChart>
      <c:catAx>
        <c:axId val="7105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868"/>
        <c:auto val="1"/>
        <c:lblAlgn val="ctr"/>
        <c:lblOffset val="100"/>
        <c:noMultiLvlLbl val="0"/>
      </c:catAx>
      <c:valAx>
        <c:axId val="463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6041"/>
        <c:axId val="31486152"/>
      </c:barChart>
      <c:catAx>
        <c:axId val="489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152"/>
        <c:auto val="1"/>
        <c:lblAlgn val="ctr"/>
        <c:lblOffset val="100"/>
        <c:noMultiLvlLbl val="0"/>
      </c:catAx>
      <c:valAx>
        <c:axId val="314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16939"/>
        <c:axId val="76258019"/>
      </c:barChart>
      <c:catAx>
        <c:axId val="9441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019"/>
        <c:auto val="1"/>
        <c:lblAlgn val="ctr"/>
        <c:lblOffset val="100"/>
        <c:noMultiLvlLbl val="0"/>
      </c:catAx>
      <c:valAx>
        <c:axId val="762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65927"/>
        <c:axId val="28595610"/>
      </c:barChart>
      <c:catAx>
        <c:axId val="227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610"/>
        <c:auto val="1"/>
        <c:lblAlgn val="ctr"/>
        <c:lblOffset val="100"/>
        <c:noMultiLvlLbl val="0"/>
      </c:catAx>
      <c:valAx>
        <c:axId val="285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41921"/>
        <c:axId val="3186242"/>
      </c:barChart>
      <c:catAx>
        <c:axId val="774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42"/>
        <c:auto val="1"/>
        <c:lblAlgn val="ctr"/>
        <c:lblOffset val="100"/>
        <c:noMultiLvlLbl val="0"/>
      </c:catAx>
      <c:valAx>
        <c:axId val="31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6367"/>
        <c:axId val="84136233"/>
      </c:barChart>
      <c:catAx>
        <c:axId val="172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233"/>
        <c:auto val="1"/>
        <c:lblAlgn val="ctr"/>
        <c:lblOffset val="100"/>
        <c:noMultiLvlLbl val="0"/>
      </c:catAx>
      <c:valAx>
        <c:axId val="841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93331"/>
        <c:axId val="47069746"/>
      </c:barChart>
      <c:catAx>
        <c:axId val="710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746"/>
        <c:auto val="1"/>
        <c:lblAlgn val="ctr"/>
        <c:lblOffset val="100"/>
        <c:noMultiLvlLbl val="0"/>
      </c:catAx>
      <c:valAx>
        <c:axId val="470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50230"/>
        <c:axId val="93774148"/>
      </c:barChart>
      <c:catAx>
        <c:axId val="3765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148"/>
        <c:auto val="1"/>
        <c:lblAlgn val="ctr"/>
        <c:lblOffset val="100"/>
        <c:noMultiLvlLbl val="0"/>
      </c:catAx>
      <c:valAx>
        <c:axId val="937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14625"/>
        <c:axId val="67908171"/>
      </c:barChart>
      <c:catAx>
        <c:axId val="6441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171"/>
        <c:auto val="1"/>
        <c:lblAlgn val="ctr"/>
        <c:lblOffset val="100"/>
        <c:noMultiLvlLbl val="0"/>
      </c:catAx>
      <c:valAx>
        <c:axId val="679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53748"/>
        <c:axId val="14862005"/>
      </c:barChart>
      <c:catAx>
        <c:axId val="627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005"/>
        <c:auto val="1"/>
        <c:lblAlgn val="ctr"/>
        <c:lblOffset val="100"/>
        <c:noMultiLvlLbl val="0"/>
      </c:catAx>
      <c:valAx>
        <c:axId val="148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20544"/>
        <c:axId val="14605258"/>
      </c:barChart>
      <c:catAx>
        <c:axId val="3042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258"/>
        <c:auto val="1"/>
        <c:lblAlgn val="ctr"/>
        <c:lblOffset val="100"/>
        <c:noMultiLvlLbl val="0"/>
      </c:catAx>
      <c:valAx>
        <c:axId val="146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89604"/>
        <c:axId val="83879172"/>
      </c:barChart>
      <c:catAx>
        <c:axId val="6238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172"/>
        <c:auto val="1"/>
        <c:lblAlgn val="ctr"/>
        <c:lblOffset val="100"/>
        <c:noMultiLvlLbl val="0"/>
      </c:catAx>
      <c:valAx>
        <c:axId val="8387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