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18769"/>
        <c:axId val="7064387"/>
      </c:scatterChart>
      <c:valAx>
        <c:axId val="7711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87"/>
        <c:crossesAt val="0"/>
        <c:crossBetween val="midCat"/>
      </c:valAx>
      <c:valAx>
        <c:axId val="706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03908"/>
        <c:axId val="53734365"/>
      </c:scatterChart>
      <c:valAx>
        <c:axId val="8100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365"/>
        <c:crossesAt val="0"/>
        <c:crossBetween val="midCat"/>
      </c:valAx>
      <c:valAx>
        <c:axId val="5373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20050"/>
        <c:axId val="13485930"/>
      </c:scatterChart>
      <c:valAx>
        <c:axId val="2372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930"/>
        <c:crossesAt val="0"/>
        <c:crossBetween val="midCat"/>
      </c:valAx>
      <c:valAx>
        <c:axId val="1348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23079"/>
        <c:axId val="4961629"/>
      </c:scatterChart>
      <c:valAx>
        <c:axId val="6952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29"/>
        <c:crossesAt val="0"/>
        <c:crossBetween val="midCat"/>
      </c:valAx>
      <c:valAx>
        <c:axId val="496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