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0986"/>
        <c:axId val="92281112"/>
      </c:barChart>
      <c:catAx>
        <c:axId val="444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112"/>
        <c:auto val="1"/>
        <c:lblAlgn val="ctr"/>
        <c:lblOffset val="100"/>
        <c:noMultiLvlLbl val="0"/>
      </c:catAx>
      <c:valAx>
        <c:axId val="922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35301"/>
        <c:axId val="73827388"/>
      </c:barChart>
      <c:catAx>
        <c:axId val="503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88"/>
        <c:auto val="1"/>
        <c:lblAlgn val="ctr"/>
        <c:lblOffset val="100"/>
        <c:noMultiLvlLbl val="0"/>
      </c:catAx>
      <c:valAx>
        <c:axId val="738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32050"/>
        <c:axId val="93364955"/>
      </c:barChart>
      <c:catAx>
        <c:axId val="536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955"/>
        <c:auto val="1"/>
        <c:lblAlgn val="ctr"/>
        <c:lblOffset val="100"/>
        <c:noMultiLvlLbl val="0"/>
      </c:catAx>
      <c:valAx>
        <c:axId val="933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1504"/>
        <c:axId val="31396951"/>
      </c:barChart>
      <c:catAx>
        <c:axId val="73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951"/>
        <c:auto val="1"/>
        <c:lblAlgn val="ctr"/>
        <c:lblOffset val="100"/>
        <c:noMultiLvlLbl val="0"/>
      </c:catAx>
      <c:valAx>
        <c:axId val="313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490"/>
        <c:axId val="19797575"/>
      </c:barChart>
      <c:catAx>
        <c:axId val="97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75"/>
        <c:auto val="1"/>
        <c:lblAlgn val="ctr"/>
        <c:lblOffset val="100"/>
        <c:noMultiLvlLbl val="0"/>
      </c:catAx>
      <c:valAx>
        <c:axId val="197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3198"/>
        <c:axId val="86169170"/>
      </c:barChart>
      <c:catAx>
        <c:axId val="520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170"/>
        <c:auto val="1"/>
        <c:lblAlgn val="ctr"/>
        <c:lblOffset val="100"/>
        <c:noMultiLvlLbl val="0"/>
      </c:catAx>
      <c:valAx>
        <c:axId val="861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7068"/>
        <c:axId val="29357102"/>
      </c:barChart>
      <c:catAx>
        <c:axId val="805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02"/>
        <c:auto val="1"/>
        <c:lblAlgn val="ctr"/>
        <c:lblOffset val="100"/>
        <c:noMultiLvlLbl val="0"/>
      </c:catAx>
      <c:valAx>
        <c:axId val="293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21927"/>
        <c:axId val="64797658"/>
      </c:barChart>
      <c:catAx>
        <c:axId val="890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658"/>
        <c:auto val="1"/>
        <c:lblAlgn val="ctr"/>
        <c:lblOffset val="100"/>
        <c:noMultiLvlLbl val="0"/>
      </c:catAx>
      <c:valAx>
        <c:axId val="647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82864"/>
        <c:axId val="84074433"/>
      </c:barChart>
      <c:catAx>
        <c:axId val="945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33"/>
        <c:auto val="1"/>
        <c:lblAlgn val="ctr"/>
        <c:lblOffset val="100"/>
        <c:noMultiLvlLbl val="0"/>
      </c:catAx>
      <c:valAx>
        <c:axId val="840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9572"/>
        <c:axId val="39700703"/>
      </c:barChart>
      <c:catAx>
        <c:axId val="368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03"/>
        <c:auto val="1"/>
        <c:lblAlgn val="ctr"/>
        <c:lblOffset val="100"/>
        <c:noMultiLvlLbl val="0"/>
      </c:catAx>
      <c:valAx>
        <c:axId val="397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7574"/>
        <c:axId val="97105596"/>
      </c:barChart>
      <c:catAx>
        <c:axId val="512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96"/>
        <c:auto val="1"/>
        <c:lblAlgn val="ctr"/>
        <c:lblOffset val="100"/>
        <c:noMultiLvlLbl val="0"/>
      </c:catAx>
      <c:valAx>
        <c:axId val="971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4595"/>
        <c:axId val="1675343"/>
      </c:barChart>
      <c:catAx>
        <c:axId val="299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3"/>
        <c:auto val="1"/>
        <c:lblAlgn val="ctr"/>
        <c:lblOffset val="100"/>
        <c:noMultiLvlLbl val="0"/>
      </c:catAx>
      <c:valAx>
        <c:axId val="16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1006"/>
        <c:axId val="50571863"/>
      </c:barChart>
      <c:catAx>
        <c:axId val="504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63"/>
        <c:auto val="1"/>
        <c:lblAlgn val="ctr"/>
        <c:lblOffset val="100"/>
        <c:noMultiLvlLbl val="0"/>
      </c:catAx>
      <c:valAx>
        <c:axId val="505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61098"/>
        <c:axId val="18784551"/>
      </c:barChart>
      <c:catAx>
        <c:axId val="298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551"/>
        <c:auto val="1"/>
        <c:lblAlgn val="ctr"/>
        <c:lblOffset val="100"/>
        <c:noMultiLvlLbl val="0"/>
      </c:catAx>
      <c:valAx>
        <c:axId val="187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2930"/>
        <c:axId val="62292710"/>
      </c:barChart>
      <c:catAx>
        <c:axId val="339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710"/>
        <c:auto val="1"/>
        <c:lblAlgn val="ctr"/>
        <c:lblOffset val="100"/>
        <c:noMultiLvlLbl val="0"/>
      </c:catAx>
      <c:valAx>
        <c:axId val="622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82893"/>
        <c:axId val="95349285"/>
      </c:barChart>
      <c:catAx>
        <c:axId val="805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85"/>
        <c:auto val="1"/>
        <c:lblAlgn val="ctr"/>
        <c:lblOffset val="100"/>
        <c:noMultiLvlLbl val="0"/>
      </c:catAx>
      <c:valAx>
        <c:axId val="953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39970"/>
        <c:axId val="20379031"/>
      </c:barChart>
      <c:catAx>
        <c:axId val="620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031"/>
        <c:auto val="1"/>
        <c:lblAlgn val="ctr"/>
        <c:lblOffset val="100"/>
        <c:noMultiLvlLbl val="0"/>
      </c:catAx>
      <c:valAx>
        <c:axId val="203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18103"/>
        <c:axId val="66288798"/>
      </c:barChart>
      <c:catAx>
        <c:axId val="486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798"/>
        <c:auto val="1"/>
        <c:lblAlgn val="ctr"/>
        <c:lblOffset val="100"/>
        <c:noMultiLvlLbl val="0"/>
      </c:catAx>
      <c:valAx>
        <c:axId val="662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