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5776"/>
        <c:axId val="70011037"/>
      </c:scatterChart>
      <c:valAx>
        <c:axId val="2329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037"/>
        <c:crossesAt val="0"/>
        <c:crossBetween val="midCat"/>
      </c:valAx>
      <c:valAx>
        <c:axId val="7001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510"/>
        <c:axId val="21931272"/>
      </c:scatterChart>
      <c:valAx>
        <c:axId val="222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272"/>
        <c:crossesAt val="0"/>
        <c:crossBetween val="midCat"/>
      </c:valAx>
      <c:valAx>
        <c:axId val="2193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9389"/>
        <c:axId val="9468547"/>
      </c:scatterChart>
      <c:valAx>
        <c:axId val="4291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47"/>
        <c:crossesAt val="0"/>
        <c:crossBetween val="midCat"/>
      </c:valAx>
      <c:valAx>
        <c:axId val="946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16129"/>
        <c:axId val="74765689"/>
      </c:scatterChart>
      <c:valAx>
        <c:axId val="9331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89"/>
        <c:crossesAt val="0"/>
        <c:crossBetween val="midCat"/>
      </c:valAx>
      <c:valAx>
        <c:axId val="7476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