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060365"/>
        <c:axId val="55369063"/>
      </c:barChart>
      <c:catAx>
        <c:axId val="58060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9063"/>
        <c:auto val="1"/>
        <c:lblAlgn val="ctr"/>
        <c:lblOffset val="100"/>
        <c:noMultiLvlLbl val="0"/>
      </c:catAx>
      <c:valAx>
        <c:axId val="55369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0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85215"/>
        <c:axId val="71602291"/>
      </c:barChart>
      <c:catAx>
        <c:axId val="6685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2291"/>
        <c:auto val="1"/>
        <c:lblAlgn val="ctr"/>
        <c:lblOffset val="100"/>
        <c:noMultiLvlLbl val="0"/>
      </c:catAx>
      <c:valAx>
        <c:axId val="71602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906413"/>
        <c:axId val="22997969"/>
      </c:barChart>
      <c:catAx>
        <c:axId val="22906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7969"/>
        <c:auto val="1"/>
        <c:lblAlgn val="ctr"/>
        <c:lblOffset val="100"/>
        <c:noMultiLvlLbl val="0"/>
      </c:catAx>
      <c:valAx>
        <c:axId val="22997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6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324621"/>
        <c:axId val="32621756"/>
      </c:barChart>
      <c:catAx>
        <c:axId val="89324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1756"/>
        <c:auto val="1"/>
        <c:lblAlgn val="ctr"/>
        <c:lblOffset val="100"/>
        <c:noMultiLvlLbl val="0"/>
      </c:catAx>
      <c:valAx>
        <c:axId val="32621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4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837988"/>
        <c:axId val="14575843"/>
      </c:barChart>
      <c:catAx>
        <c:axId val="50837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5843"/>
        <c:auto val="1"/>
        <c:lblAlgn val="ctr"/>
        <c:lblOffset val="100"/>
        <c:noMultiLvlLbl val="0"/>
      </c:catAx>
      <c:valAx>
        <c:axId val="14575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7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429672"/>
        <c:axId val="77277280"/>
      </c:barChart>
      <c:catAx>
        <c:axId val="29429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7280"/>
        <c:auto val="1"/>
        <c:lblAlgn val="ctr"/>
        <c:lblOffset val="100"/>
        <c:noMultiLvlLbl val="0"/>
      </c:catAx>
      <c:valAx>
        <c:axId val="77277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9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793113"/>
        <c:axId val="4649106"/>
      </c:barChart>
      <c:catAx>
        <c:axId val="49793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106"/>
        <c:auto val="1"/>
        <c:lblAlgn val="ctr"/>
        <c:lblOffset val="100"/>
        <c:noMultiLvlLbl val="0"/>
      </c:catAx>
      <c:valAx>
        <c:axId val="4649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3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160716"/>
        <c:axId val="71046991"/>
      </c:barChart>
      <c:catAx>
        <c:axId val="93160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6991"/>
        <c:auto val="1"/>
        <c:lblAlgn val="ctr"/>
        <c:lblOffset val="100"/>
        <c:noMultiLvlLbl val="0"/>
      </c:catAx>
      <c:valAx>
        <c:axId val="71046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0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421460"/>
        <c:axId val="89315678"/>
      </c:barChart>
      <c:catAx>
        <c:axId val="27421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5678"/>
        <c:auto val="1"/>
        <c:lblAlgn val="ctr"/>
        <c:lblOffset val="100"/>
        <c:noMultiLvlLbl val="0"/>
      </c:catAx>
      <c:valAx>
        <c:axId val="89315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1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992471"/>
        <c:axId val="3785050"/>
      </c:barChart>
      <c:catAx>
        <c:axId val="65992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050"/>
        <c:auto val="1"/>
        <c:lblAlgn val="ctr"/>
        <c:lblOffset val="100"/>
        <c:noMultiLvlLbl val="0"/>
      </c:catAx>
      <c:valAx>
        <c:axId val="3785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2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351938"/>
        <c:axId val="55219202"/>
      </c:barChart>
      <c:catAx>
        <c:axId val="12351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9202"/>
        <c:auto val="1"/>
        <c:lblAlgn val="ctr"/>
        <c:lblOffset val="100"/>
        <c:noMultiLvlLbl val="0"/>
      </c:catAx>
      <c:valAx>
        <c:axId val="55219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1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397966"/>
        <c:axId val="38356431"/>
      </c:barChart>
      <c:catAx>
        <c:axId val="14397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6431"/>
        <c:auto val="1"/>
        <c:lblAlgn val="ctr"/>
        <c:lblOffset val="100"/>
        <c:noMultiLvlLbl val="0"/>
      </c:catAx>
      <c:valAx>
        <c:axId val="38356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7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122904"/>
        <c:axId val="39135925"/>
      </c:barChart>
      <c:catAx>
        <c:axId val="71122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5925"/>
        <c:auto val="1"/>
        <c:lblAlgn val="ctr"/>
        <c:lblOffset val="100"/>
        <c:noMultiLvlLbl val="0"/>
      </c:catAx>
      <c:valAx>
        <c:axId val="39135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2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614705"/>
        <c:axId val="18387617"/>
      </c:barChart>
      <c:catAx>
        <c:axId val="20614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7617"/>
        <c:auto val="1"/>
        <c:lblAlgn val="ctr"/>
        <c:lblOffset val="100"/>
        <c:noMultiLvlLbl val="0"/>
      </c:catAx>
      <c:valAx>
        <c:axId val="18387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4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076800"/>
        <c:axId val="85378788"/>
      </c:barChart>
      <c:catAx>
        <c:axId val="31076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8788"/>
        <c:auto val="1"/>
        <c:lblAlgn val="ctr"/>
        <c:lblOffset val="100"/>
        <c:noMultiLvlLbl val="0"/>
      </c:catAx>
      <c:valAx>
        <c:axId val="85378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6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35595"/>
        <c:axId val="77242346"/>
      </c:barChart>
      <c:catAx>
        <c:axId val="2235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2346"/>
        <c:auto val="1"/>
        <c:lblAlgn val="ctr"/>
        <c:lblOffset val="100"/>
        <c:noMultiLvlLbl val="0"/>
      </c:catAx>
      <c:valAx>
        <c:axId val="77242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400798"/>
        <c:axId val="34558671"/>
      </c:barChart>
      <c:catAx>
        <c:axId val="69400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8671"/>
        <c:auto val="1"/>
        <c:lblAlgn val="ctr"/>
        <c:lblOffset val="100"/>
        <c:noMultiLvlLbl val="0"/>
      </c:catAx>
      <c:valAx>
        <c:axId val="34558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0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358391"/>
        <c:axId val="17718066"/>
      </c:barChart>
      <c:catAx>
        <c:axId val="25358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8066"/>
        <c:auto val="1"/>
        <c:lblAlgn val="ctr"/>
        <c:lblOffset val="100"/>
        <c:noMultiLvlLbl val="0"/>
      </c:catAx>
      <c:valAx>
        <c:axId val="17718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8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