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02077"/>
        <c:axId val="8240523"/>
      </c:scatterChart>
      <c:valAx>
        <c:axId val="7710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23"/>
        <c:crossesAt val="0"/>
        <c:crossBetween val="midCat"/>
      </c:valAx>
      <c:valAx>
        <c:axId val="824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73285"/>
        <c:axId val="97510516"/>
      </c:scatterChart>
      <c:valAx>
        <c:axId val="2837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516"/>
        <c:crossesAt val="0"/>
        <c:crossBetween val="midCat"/>
      </c:valAx>
      <c:valAx>
        <c:axId val="9751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11339"/>
        <c:axId val="5955619"/>
      </c:scatterChart>
      <c:valAx>
        <c:axId val="1341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19"/>
        <c:crossesAt val="0"/>
        <c:crossBetween val="midCat"/>
      </c:valAx>
      <c:valAx>
        <c:axId val="595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95695"/>
        <c:axId val="50422939"/>
      </c:scatterChart>
      <c:valAx>
        <c:axId val="1459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939"/>
        <c:crossesAt val="0"/>
        <c:crossBetween val="midCat"/>
      </c:valAx>
      <c:valAx>
        <c:axId val="5042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