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3598"/>
        <c:axId val="77884746"/>
      </c:barChart>
      <c:catAx>
        <c:axId val="275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46"/>
        <c:auto val="1"/>
        <c:lblAlgn val="ctr"/>
        <c:lblOffset val="100"/>
        <c:noMultiLvlLbl val="0"/>
      </c:catAx>
      <c:valAx>
        <c:axId val="778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4425"/>
        <c:axId val="54336055"/>
      </c:barChart>
      <c:catAx>
        <c:axId val="351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055"/>
        <c:auto val="1"/>
        <c:lblAlgn val="ctr"/>
        <c:lblOffset val="100"/>
        <c:noMultiLvlLbl val="0"/>
      </c:catAx>
      <c:valAx>
        <c:axId val="543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45712"/>
        <c:axId val="80277578"/>
      </c:barChart>
      <c:catAx>
        <c:axId val="250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78"/>
        <c:auto val="1"/>
        <c:lblAlgn val="ctr"/>
        <c:lblOffset val="100"/>
        <c:noMultiLvlLbl val="0"/>
      </c:catAx>
      <c:valAx>
        <c:axId val="802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2943"/>
        <c:axId val="9363494"/>
      </c:barChart>
      <c:catAx>
        <c:axId val="352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94"/>
        <c:auto val="1"/>
        <c:lblAlgn val="ctr"/>
        <c:lblOffset val="100"/>
        <c:noMultiLvlLbl val="0"/>
      </c:catAx>
      <c:valAx>
        <c:axId val="93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3032"/>
        <c:axId val="25435253"/>
      </c:barChart>
      <c:catAx>
        <c:axId val="230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253"/>
        <c:auto val="1"/>
        <c:lblAlgn val="ctr"/>
        <c:lblOffset val="100"/>
        <c:noMultiLvlLbl val="0"/>
      </c:catAx>
      <c:valAx>
        <c:axId val="254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23376"/>
        <c:axId val="28981772"/>
      </c:barChart>
      <c:catAx>
        <c:axId val="745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772"/>
        <c:auto val="1"/>
        <c:lblAlgn val="ctr"/>
        <c:lblOffset val="100"/>
        <c:noMultiLvlLbl val="0"/>
      </c:catAx>
      <c:valAx>
        <c:axId val="289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0183"/>
        <c:axId val="11537501"/>
      </c:barChart>
      <c:catAx>
        <c:axId val="641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501"/>
        <c:auto val="1"/>
        <c:lblAlgn val="ctr"/>
        <c:lblOffset val="100"/>
        <c:noMultiLvlLbl val="0"/>
      </c:catAx>
      <c:valAx>
        <c:axId val="115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65795"/>
        <c:axId val="17110490"/>
      </c:barChart>
      <c:catAx>
        <c:axId val="212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90"/>
        <c:auto val="1"/>
        <c:lblAlgn val="ctr"/>
        <c:lblOffset val="100"/>
        <c:noMultiLvlLbl val="0"/>
      </c:catAx>
      <c:valAx>
        <c:axId val="171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34472"/>
        <c:axId val="34244338"/>
      </c:barChart>
      <c:catAx>
        <c:axId val="560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338"/>
        <c:auto val="1"/>
        <c:lblAlgn val="ctr"/>
        <c:lblOffset val="100"/>
        <c:noMultiLvlLbl val="0"/>
      </c:catAx>
      <c:valAx>
        <c:axId val="342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73146"/>
        <c:axId val="17287627"/>
      </c:barChart>
      <c:catAx>
        <c:axId val="215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627"/>
        <c:auto val="1"/>
        <c:lblAlgn val="ctr"/>
        <c:lblOffset val="100"/>
        <c:noMultiLvlLbl val="0"/>
      </c:catAx>
      <c:valAx>
        <c:axId val="172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2264"/>
        <c:axId val="83592449"/>
      </c:barChart>
      <c:catAx>
        <c:axId val="3853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449"/>
        <c:auto val="1"/>
        <c:lblAlgn val="ctr"/>
        <c:lblOffset val="100"/>
        <c:noMultiLvlLbl val="0"/>
      </c:catAx>
      <c:valAx>
        <c:axId val="835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3467"/>
        <c:axId val="24625434"/>
      </c:barChart>
      <c:catAx>
        <c:axId val="635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434"/>
        <c:auto val="1"/>
        <c:lblAlgn val="ctr"/>
        <c:lblOffset val="100"/>
        <c:noMultiLvlLbl val="0"/>
      </c:catAx>
      <c:valAx>
        <c:axId val="246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782"/>
        <c:axId val="3835909"/>
      </c:barChart>
      <c:catAx>
        <c:axId val="3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09"/>
        <c:auto val="1"/>
        <c:lblAlgn val="ctr"/>
        <c:lblOffset val="100"/>
        <c:noMultiLvlLbl val="0"/>
      </c:catAx>
      <c:valAx>
        <c:axId val="38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47510"/>
        <c:axId val="24372130"/>
      </c:barChart>
      <c:catAx>
        <c:axId val="100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130"/>
        <c:auto val="1"/>
        <c:lblAlgn val="ctr"/>
        <c:lblOffset val="100"/>
        <c:noMultiLvlLbl val="0"/>
      </c:catAx>
      <c:valAx>
        <c:axId val="243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59285"/>
        <c:axId val="32169247"/>
      </c:barChart>
      <c:catAx>
        <c:axId val="934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247"/>
        <c:auto val="1"/>
        <c:lblAlgn val="ctr"/>
        <c:lblOffset val="100"/>
        <c:noMultiLvlLbl val="0"/>
      </c:catAx>
      <c:valAx>
        <c:axId val="321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52982"/>
        <c:axId val="73672615"/>
      </c:barChart>
      <c:catAx>
        <c:axId val="3295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15"/>
        <c:auto val="1"/>
        <c:lblAlgn val="ctr"/>
        <c:lblOffset val="100"/>
        <c:noMultiLvlLbl val="0"/>
      </c:catAx>
      <c:valAx>
        <c:axId val="736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37588"/>
        <c:axId val="72088348"/>
      </c:barChart>
      <c:catAx>
        <c:axId val="441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48"/>
        <c:auto val="1"/>
        <c:lblAlgn val="ctr"/>
        <c:lblOffset val="100"/>
        <c:noMultiLvlLbl val="0"/>
      </c:catAx>
      <c:valAx>
        <c:axId val="720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53554"/>
        <c:axId val="25977190"/>
      </c:barChart>
      <c:catAx>
        <c:axId val="3225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190"/>
        <c:auto val="1"/>
        <c:lblAlgn val="ctr"/>
        <c:lblOffset val="100"/>
        <c:noMultiLvlLbl val="0"/>
      </c:catAx>
      <c:valAx>
        <c:axId val="259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