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60357"/>
        <c:axId val="59829482"/>
      </c:scatterChart>
      <c:valAx>
        <c:axId val="2376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482"/>
        <c:crossesAt val="0"/>
        <c:crossBetween val="midCat"/>
      </c:valAx>
      <c:valAx>
        <c:axId val="5982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71046"/>
        <c:axId val="33007032"/>
      </c:scatterChart>
      <c:valAx>
        <c:axId val="8147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032"/>
        <c:crossesAt val="0"/>
        <c:crossBetween val="midCat"/>
      </c:valAx>
      <c:valAx>
        <c:axId val="3300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79272"/>
        <c:axId val="46912881"/>
      </c:scatterChart>
      <c:valAx>
        <c:axId val="9157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881"/>
        <c:crossesAt val="0"/>
        <c:crossBetween val="midCat"/>
      </c:valAx>
      <c:valAx>
        <c:axId val="4691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32454"/>
        <c:axId val="6971059"/>
      </c:scatterChart>
      <c:valAx>
        <c:axId val="3153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59"/>
        <c:crossesAt val="0"/>
        <c:crossBetween val="midCat"/>
      </c:valAx>
      <c:valAx>
        <c:axId val="697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