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165630"/>
        <c:axId val="24169555"/>
      </c:barChart>
      <c:catAx>
        <c:axId val="69165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9555"/>
        <c:auto val="1"/>
        <c:lblAlgn val="ctr"/>
        <c:lblOffset val="100"/>
        <c:noMultiLvlLbl val="0"/>
      </c:catAx>
      <c:valAx>
        <c:axId val="2416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5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679263"/>
        <c:axId val="27692617"/>
      </c:barChart>
      <c:catAx>
        <c:axId val="9667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2617"/>
        <c:auto val="1"/>
        <c:lblAlgn val="ctr"/>
        <c:lblOffset val="100"/>
        <c:noMultiLvlLbl val="0"/>
      </c:catAx>
      <c:valAx>
        <c:axId val="2769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357644"/>
        <c:axId val="64226633"/>
      </c:barChart>
      <c:catAx>
        <c:axId val="6835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6633"/>
        <c:auto val="1"/>
        <c:lblAlgn val="ctr"/>
        <c:lblOffset val="100"/>
        <c:noMultiLvlLbl val="0"/>
      </c:catAx>
      <c:valAx>
        <c:axId val="6422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162041"/>
        <c:axId val="73124181"/>
      </c:barChart>
      <c:catAx>
        <c:axId val="38162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4181"/>
        <c:auto val="1"/>
        <c:lblAlgn val="ctr"/>
        <c:lblOffset val="100"/>
        <c:noMultiLvlLbl val="0"/>
      </c:catAx>
      <c:valAx>
        <c:axId val="7312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2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522703"/>
        <c:axId val="13661480"/>
      </c:barChart>
      <c:catAx>
        <c:axId val="64522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1480"/>
        <c:auto val="1"/>
        <c:lblAlgn val="ctr"/>
        <c:lblOffset val="100"/>
        <c:noMultiLvlLbl val="0"/>
      </c:catAx>
      <c:valAx>
        <c:axId val="1366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2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407616"/>
        <c:axId val="7327456"/>
      </c:barChart>
      <c:catAx>
        <c:axId val="70407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456"/>
        <c:auto val="1"/>
        <c:lblAlgn val="ctr"/>
        <c:lblOffset val="100"/>
        <c:noMultiLvlLbl val="0"/>
      </c:catAx>
      <c:valAx>
        <c:axId val="732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7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98539"/>
        <c:axId val="38248366"/>
      </c:barChart>
      <c:catAx>
        <c:axId val="7849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8366"/>
        <c:auto val="1"/>
        <c:lblAlgn val="ctr"/>
        <c:lblOffset val="100"/>
        <c:noMultiLvlLbl val="0"/>
      </c:catAx>
      <c:valAx>
        <c:axId val="3824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62086"/>
        <c:axId val="51174519"/>
      </c:barChart>
      <c:catAx>
        <c:axId val="3762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4519"/>
        <c:auto val="1"/>
        <c:lblAlgn val="ctr"/>
        <c:lblOffset val="100"/>
        <c:noMultiLvlLbl val="0"/>
      </c:catAx>
      <c:valAx>
        <c:axId val="5117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517391"/>
        <c:axId val="93254056"/>
      </c:barChart>
      <c:catAx>
        <c:axId val="66517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4056"/>
        <c:auto val="1"/>
        <c:lblAlgn val="ctr"/>
        <c:lblOffset val="100"/>
        <c:noMultiLvlLbl val="0"/>
      </c:catAx>
      <c:valAx>
        <c:axId val="9325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7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989515"/>
        <c:axId val="41225321"/>
      </c:barChart>
      <c:catAx>
        <c:axId val="8698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5321"/>
        <c:auto val="1"/>
        <c:lblAlgn val="ctr"/>
        <c:lblOffset val="100"/>
        <c:noMultiLvlLbl val="0"/>
      </c:catAx>
      <c:valAx>
        <c:axId val="4122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907175"/>
        <c:axId val="46155731"/>
      </c:barChart>
      <c:catAx>
        <c:axId val="99907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5731"/>
        <c:auto val="1"/>
        <c:lblAlgn val="ctr"/>
        <c:lblOffset val="100"/>
        <c:noMultiLvlLbl val="0"/>
      </c:catAx>
      <c:valAx>
        <c:axId val="4615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7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02503"/>
        <c:axId val="59437890"/>
      </c:barChart>
      <c:catAx>
        <c:axId val="46402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7890"/>
        <c:auto val="1"/>
        <c:lblAlgn val="ctr"/>
        <c:lblOffset val="100"/>
        <c:noMultiLvlLbl val="0"/>
      </c:catAx>
      <c:valAx>
        <c:axId val="5943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2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047495"/>
        <c:axId val="34165120"/>
      </c:barChart>
      <c:catAx>
        <c:axId val="8904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5120"/>
        <c:auto val="1"/>
        <c:lblAlgn val="ctr"/>
        <c:lblOffset val="100"/>
        <c:noMultiLvlLbl val="0"/>
      </c:catAx>
      <c:valAx>
        <c:axId val="3416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796003"/>
        <c:axId val="63103286"/>
      </c:barChart>
      <c:catAx>
        <c:axId val="7279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3286"/>
        <c:auto val="1"/>
        <c:lblAlgn val="ctr"/>
        <c:lblOffset val="100"/>
        <c:noMultiLvlLbl val="0"/>
      </c:catAx>
      <c:valAx>
        <c:axId val="6310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438132"/>
        <c:axId val="15837788"/>
      </c:barChart>
      <c:catAx>
        <c:axId val="34438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7788"/>
        <c:auto val="1"/>
        <c:lblAlgn val="ctr"/>
        <c:lblOffset val="100"/>
        <c:noMultiLvlLbl val="0"/>
      </c:catAx>
      <c:valAx>
        <c:axId val="1583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8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138771"/>
        <c:axId val="94534809"/>
      </c:barChart>
      <c:catAx>
        <c:axId val="75138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4809"/>
        <c:auto val="1"/>
        <c:lblAlgn val="ctr"/>
        <c:lblOffset val="100"/>
        <c:noMultiLvlLbl val="0"/>
      </c:catAx>
      <c:valAx>
        <c:axId val="9453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8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050421"/>
        <c:axId val="22351632"/>
      </c:barChart>
      <c:catAx>
        <c:axId val="81050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1632"/>
        <c:auto val="1"/>
        <c:lblAlgn val="ctr"/>
        <c:lblOffset val="100"/>
        <c:noMultiLvlLbl val="0"/>
      </c:catAx>
      <c:valAx>
        <c:axId val="2235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0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882581"/>
        <c:axId val="87493162"/>
      </c:barChart>
      <c:catAx>
        <c:axId val="13882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3162"/>
        <c:auto val="1"/>
        <c:lblAlgn val="ctr"/>
        <c:lblOffset val="100"/>
        <c:noMultiLvlLbl val="0"/>
      </c:catAx>
      <c:valAx>
        <c:axId val="8749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2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