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13065"/>
        <c:axId val="41439380"/>
      </c:scatterChart>
      <c:valAx>
        <c:axId val="1661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380"/>
        <c:crossesAt val="0"/>
        <c:crossBetween val="midCat"/>
      </c:valAx>
      <c:valAx>
        <c:axId val="4143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7284"/>
        <c:axId val="6522546"/>
      </c:scatterChart>
      <c:valAx>
        <c:axId val="5039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46"/>
        <c:crossesAt val="0"/>
        <c:crossBetween val="midCat"/>
      </c:valAx>
      <c:valAx>
        <c:axId val="652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6418"/>
        <c:axId val="78619867"/>
      </c:scatterChart>
      <c:valAx>
        <c:axId val="1351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867"/>
        <c:crossesAt val="0"/>
        <c:crossBetween val="midCat"/>
      </c:valAx>
      <c:valAx>
        <c:axId val="7861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9255"/>
        <c:axId val="33625201"/>
      </c:scatterChart>
      <c:valAx>
        <c:axId val="4388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01"/>
        <c:crossesAt val="0"/>
        <c:crossBetween val="midCat"/>
      </c:valAx>
      <c:valAx>
        <c:axId val="3362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