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7071"/>
        <c:axId val="46895957"/>
      </c:barChart>
      <c:catAx>
        <c:axId val="909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57"/>
        <c:auto val="1"/>
        <c:lblAlgn val="ctr"/>
        <c:lblOffset val="100"/>
        <c:noMultiLvlLbl val="0"/>
      </c:catAx>
      <c:valAx>
        <c:axId val="468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9453"/>
        <c:axId val="45316833"/>
      </c:barChart>
      <c:catAx>
        <c:axId val="891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33"/>
        <c:auto val="1"/>
        <c:lblAlgn val="ctr"/>
        <c:lblOffset val="100"/>
        <c:noMultiLvlLbl val="0"/>
      </c:catAx>
      <c:valAx>
        <c:axId val="453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4309"/>
        <c:axId val="53371585"/>
      </c:barChart>
      <c:catAx>
        <c:axId val="939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585"/>
        <c:auto val="1"/>
        <c:lblAlgn val="ctr"/>
        <c:lblOffset val="100"/>
        <c:noMultiLvlLbl val="0"/>
      </c:catAx>
      <c:valAx>
        <c:axId val="533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090"/>
        <c:axId val="58217558"/>
      </c:barChart>
      <c:catAx>
        <c:axId val="9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58"/>
        <c:auto val="1"/>
        <c:lblAlgn val="ctr"/>
        <c:lblOffset val="100"/>
        <c:noMultiLvlLbl val="0"/>
      </c:catAx>
      <c:valAx>
        <c:axId val="582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9405"/>
        <c:axId val="24215764"/>
      </c:barChart>
      <c:catAx>
        <c:axId val="635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764"/>
        <c:auto val="1"/>
        <c:lblAlgn val="ctr"/>
        <c:lblOffset val="100"/>
        <c:noMultiLvlLbl val="0"/>
      </c:catAx>
      <c:valAx>
        <c:axId val="242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98117"/>
        <c:axId val="78338146"/>
      </c:barChart>
      <c:catAx>
        <c:axId val="414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46"/>
        <c:auto val="1"/>
        <c:lblAlgn val="ctr"/>
        <c:lblOffset val="100"/>
        <c:noMultiLvlLbl val="0"/>
      </c:catAx>
      <c:valAx>
        <c:axId val="783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1870"/>
        <c:axId val="67061743"/>
      </c:barChart>
      <c:catAx>
        <c:axId val="144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43"/>
        <c:auto val="1"/>
        <c:lblAlgn val="ctr"/>
        <c:lblOffset val="100"/>
        <c:noMultiLvlLbl val="0"/>
      </c:catAx>
      <c:valAx>
        <c:axId val="670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6597"/>
        <c:axId val="56229291"/>
      </c:barChart>
      <c:catAx>
        <c:axId val="547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91"/>
        <c:auto val="1"/>
        <c:lblAlgn val="ctr"/>
        <c:lblOffset val="100"/>
        <c:noMultiLvlLbl val="0"/>
      </c:catAx>
      <c:valAx>
        <c:axId val="562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0624"/>
        <c:axId val="89001267"/>
      </c:barChart>
      <c:catAx>
        <c:axId val="752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67"/>
        <c:auto val="1"/>
        <c:lblAlgn val="ctr"/>
        <c:lblOffset val="100"/>
        <c:noMultiLvlLbl val="0"/>
      </c:catAx>
      <c:valAx>
        <c:axId val="890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666"/>
        <c:axId val="39228009"/>
      </c:barChart>
      <c:catAx>
        <c:axId val="14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009"/>
        <c:auto val="1"/>
        <c:lblAlgn val="ctr"/>
        <c:lblOffset val="100"/>
        <c:noMultiLvlLbl val="0"/>
      </c:catAx>
      <c:valAx>
        <c:axId val="392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95883"/>
        <c:axId val="57035560"/>
      </c:barChart>
      <c:catAx>
        <c:axId val="757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60"/>
        <c:auto val="1"/>
        <c:lblAlgn val="ctr"/>
        <c:lblOffset val="100"/>
        <c:noMultiLvlLbl val="0"/>
      </c:catAx>
      <c:valAx>
        <c:axId val="570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5309"/>
        <c:axId val="70917630"/>
      </c:barChart>
      <c:catAx>
        <c:axId val="59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630"/>
        <c:auto val="1"/>
        <c:lblAlgn val="ctr"/>
        <c:lblOffset val="100"/>
        <c:noMultiLvlLbl val="0"/>
      </c:catAx>
      <c:valAx>
        <c:axId val="709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7265"/>
        <c:axId val="52573968"/>
      </c:barChart>
      <c:catAx>
        <c:axId val="229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68"/>
        <c:auto val="1"/>
        <c:lblAlgn val="ctr"/>
        <c:lblOffset val="100"/>
        <c:noMultiLvlLbl val="0"/>
      </c:catAx>
      <c:valAx>
        <c:axId val="525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8055"/>
        <c:axId val="33908714"/>
      </c:barChart>
      <c:catAx>
        <c:axId val="523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714"/>
        <c:auto val="1"/>
        <c:lblAlgn val="ctr"/>
        <c:lblOffset val="100"/>
        <c:noMultiLvlLbl val="0"/>
      </c:catAx>
      <c:valAx>
        <c:axId val="339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00292"/>
        <c:axId val="75171297"/>
      </c:barChart>
      <c:catAx>
        <c:axId val="551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97"/>
        <c:auto val="1"/>
        <c:lblAlgn val="ctr"/>
        <c:lblOffset val="100"/>
        <c:noMultiLvlLbl val="0"/>
      </c:catAx>
      <c:valAx>
        <c:axId val="751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10664"/>
        <c:axId val="13285501"/>
      </c:barChart>
      <c:catAx>
        <c:axId val="505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501"/>
        <c:auto val="1"/>
        <c:lblAlgn val="ctr"/>
        <c:lblOffset val="100"/>
        <c:noMultiLvlLbl val="0"/>
      </c:catAx>
      <c:valAx>
        <c:axId val="132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690"/>
        <c:axId val="45769783"/>
      </c:barChart>
      <c:catAx>
        <c:axId val="58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783"/>
        <c:auto val="1"/>
        <c:lblAlgn val="ctr"/>
        <c:lblOffset val="100"/>
        <c:noMultiLvlLbl val="0"/>
      </c:catAx>
      <c:valAx>
        <c:axId val="457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52585"/>
        <c:axId val="27240544"/>
      </c:barChart>
      <c:catAx>
        <c:axId val="856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544"/>
        <c:auto val="1"/>
        <c:lblAlgn val="ctr"/>
        <c:lblOffset val="100"/>
        <c:noMultiLvlLbl val="0"/>
      </c:catAx>
      <c:valAx>
        <c:axId val="272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