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27503"/>
        <c:axId val="93212890"/>
      </c:scatterChart>
      <c:valAx>
        <c:axId val="26627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890"/>
        <c:crossesAt val="0"/>
        <c:crossBetween val="midCat"/>
      </c:valAx>
      <c:valAx>
        <c:axId val="93212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96756"/>
        <c:axId val="69542020"/>
      </c:scatterChart>
      <c:valAx>
        <c:axId val="47296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020"/>
        <c:crossesAt val="0"/>
        <c:crossBetween val="midCat"/>
      </c:valAx>
      <c:valAx>
        <c:axId val="69542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42967"/>
        <c:axId val="41142518"/>
      </c:scatterChart>
      <c:valAx>
        <c:axId val="76142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518"/>
        <c:crossesAt val="0"/>
        <c:crossBetween val="midCat"/>
      </c:valAx>
      <c:valAx>
        <c:axId val="41142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324"/>
        <c:axId val="65207603"/>
      </c:scatterChart>
      <c:valAx>
        <c:axId val="929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603"/>
        <c:crossesAt val="0"/>
        <c:crossBetween val="midCat"/>
      </c:valAx>
      <c:valAx>
        <c:axId val="6520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