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18988"/>
        <c:axId val="93282111"/>
      </c:barChart>
      <c:catAx>
        <c:axId val="6481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111"/>
        <c:auto val="1"/>
        <c:lblAlgn val="ctr"/>
        <c:lblOffset val="100"/>
        <c:noMultiLvlLbl val="0"/>
      </c:catAx>
      <c:valAx>
        <c:axId val="9328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33328"/>
        <c:axId val="91536298"/>
      </c:barChart>
      <c:catAx>
        <c:axId val="2033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298"/>
        <c:auto val="1"/>
        <c:lblAlgn val="ctr"/>
        <c:lblOffset val="100"/>
        <c:noMultiLvlLbl val="0"/>
      </c:catAx>
      <c:valAx>
        <c:axId val="9153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28251"/>
        <c:axId val="44566629"/>
      </c:barChart>
      <c:catAx>
        <c:axId val="2332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629"/>
        <c:auto val="1"/>
        <c:lblAlgn val="ctr"/>
        <c:lblOffset val="100"/>
        <c:noMultiLvlLbl val="0"/>
      </c:catAx>
      <c:valAx>
        <c:axId val="4456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37522"/>
        <c:axId val="70893312"/>
      </c:barChart>
      <c:catAx>
        <c:axId val="9513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312"/>
        <c:auto val="1"/>
        <c:lblAlgn val="ctr"/>
        <c:lblOffset val="100"/>
        <c:noMultiLvlLbl val="0"/>
      </c:catAx>
      <c:valAx>
        <c:axId val="7089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30746"/>
        <c:axId val="84976070"/>
      </c:barChart>
      <c:catAx>
        <c:axId val="9213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070"/>
        <c:auto val="1"/>
        <c:lblAlgn val="ctr"/>
        <c:lblOffset val="100"/>
        <c:noMultiLvlLbl val="0"/>
      </c:catAx>
      <c:valAx>
        <c:axId val="8497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64748"/>
        <c:axId val="3651079"/>
      </c:barChart>
      <c:catAx>
        <c:axId val="3886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79"/>
        <c:auto val="1"/>
        <c:lblAlgn val="ctr"/>
        <c:lblOffset val="100"/>
        <c:noMultiLvlLbl val="0"/>
      </c:catAx>
      <c:valAx>
        <c:axId val="365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2251"/>
        <c:axId val="9212584"/>
      </c:barChart>
      <c:catAx>
        <c:axId val="389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84"/>
        <c:auto val="1"/>
        <c:lblAlgn val="ctr"/>
        <c:lblOffset val="100"/>
        <c:noMultiLvlLbl val="0"/>
      </c:catAx>
      <c:valAx>
        <c:axId val="921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61922"/>
        <c:axId val="65177771"/>
      </c:barChart>
      <c:catAx>
        <c:axId val="3266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771"/>
        <c:auto val="1"/>
        <c:lblAlgn val="ctr"/>
        <c:lblOffset val="100"/>
        <c:noMultiLvlLbl val="0"/>
      </c:catAx>
      <c:valAx>
        <c:axId val="6517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06823"/>
        <c:axId val="69709777"/>
      </c:barChart>
      <c:catAx>
        <c:axId val="4270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777"/>
        <c:auto val="1"/>
        <c:lblAlgn val="ctr"/>
        <c:lblOffset val="100"/>
        <c:noMultiLvlLbl val="0"/>
      </c:catAx>
      <c:valAx>
        <c:axId val="6970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80187"/>
        <c:axId val="56983902"/>
      </c:barChart>
      <c:catAx>
        <c:axId val="2108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902"/>
        <c:auto val="1"/>
        <c:lblAlgn val="ctr"/>
        <c:lblOffset val="100"/>
        <c:noMultiLvlLbl val="0"/>
      </c:catAx>
      <c:valAx>
        <c:axId val="5698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78708"/>
        <c:axId val="97547360"/>
      </c:barChart>
      <c:catAx>
        <c:axId val="5847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360"/>
        <c:auto val="1"/>
        <c:lblAlgn val="ctr"/>
        <c:lblOffset val="100"/>
        <c:noMultiLvlLbl val="0"/>
      </c:catAx>
      <c:valAx>
        <c:axId val="9754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70335"/>
        <c:axId val="50027938"/>
      </c:barChart>
      <c:catAx>
        <c:axId val="2027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938"/>
        <c:auto val="1"/>
        <c:lblAlgn val="ctr"/>
        <c:lblOffset val="100"/>
        <c:noMultiLvlLbl val="0"/>
      </c:catAx>
      <c:valAx>
        <c:axId val="5002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74004"/>
        <c:axId val="54645934"/>
      </c:barChart>
      <c:catAx>
        <c:axId val="3087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934"/>
        <c:auto val="1"/>
        <c:lblAlgn val="ctr"/>
        <c:lblOffset val="100"/>
        <c:noMultiLvlLbl val="0"/>
      </c:catAx>
      <c:valAx>
        <c:axId val="5464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44374"/>
        <c:axId val="65423207"/>
      </c:barChart>
      <c:catAx>
        <c:axId val="7484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207"/>
        <c:auto val="1"/>
        <c:lblAlgn val="ctr"/>
        <c:lblOffset val="100"/>
        <c:noMultiLvlLbl val="0"/>
      </c:catAx>
      <c:valAx>
        <c:axId val="6542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29770"/>
        <c:axId val="83156561"/>
      </c:barChart>
      <c:catAx>
        <c:axId val="4362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561"/>
        <c:auto val="1"/>
        <c:lblAlgn val="ctr"/>
        <c:lblOffset val="100"/>
        <c:noMultiLvlLbl val="0"/>
      </c:catAx>
      <c:valAx>
        <c:axId val="8315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02022"/>
        <c:axId val="40758856"/>
      </c:barChart>
      <c:catAx>
        <c:axId val="5110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856"/>
        <c:auto val="1"/>
        <c:lblAlgn val="ctr"/>
        <c:lblOffset val="100"/>
        <c:noMultiLvlLbl val="0"/>
      </c:catAx>
      <c:valAx>
        <c:axId val="4075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04895"/>
        <c:axId val="59406421"/>
      </c:barChart>
      <c:catAx>
        <c:axId val="1290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421"/>
        <c:auto val="1"/>
        <c:lblAlgn val="ctr"/>
        <c:lblOffset val="100"/>
        <c:noMultiLvlLbl val="0"/>
      </c:catAx>
      <c:valAx>
        <c:axId val="5940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72000"/>
        <c:axId val="2771226"/>
      </c:barChart>
      <c:catAx>
        <c:axId val="4577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26"/>
        <c:auto val="1"/>
        <c:lblAlgn val="ctr"/>
        <c:lblOffset val="100"/>
        <c:noMultiLvlLbl val="0"/>
      </c:catAx>
      <c:valAx>
        <c:axId val="277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