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88108"/>
        <c:axId val="16736640"/>
      </c:scatterChart>
      <c:valAx>
        <c:axId val="9628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640"/>
        <c:crossesAt val="0"/>
        <c:crossBetween val="midCat"/>
      </c:valAx>
      <c:valAx>
        <c:axId val="1673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62834"/>
        <c:axId val="21118135"/>
      </c:scatterChart>
      <c:valAx>
        <c:axId val="1566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135"/>
        <c:crossesAt val="0"/>
        <c:crossBetween val="midCat"/>
      </c:valAx>
      <c:valAx>
        <c:axId val="2111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17392"/>
        <c:axId val="84880171"/>
      </c:scatterChart>
      <c:valAx>
        <c:axId val="1041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171"/>
        <c:crossesAt val="0"/>
        <c:crossBetween val="midCat"/>
      </c:valAx>
      <c:valAx>
        <c:axId val="8488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68682"/>
        <c:axId val="63719011"/>
      </c:scatterChart>
      <c:valAx>
        <c:axId val="9776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011"/>
        <c:crossesAt val="0"/>
        <c:crossBetween val="midCat"/>
      </c:valAx>
      <c:valAx>
        <c:axId val="6371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