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83858"/>
        <c:axId val="5044402"/>
      </c:barChart>
      <c:catAx>
        <c:axId val="264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2"/>
        <c:auto val="1"/>
        <c:lblAlgn val="ctr"/>
        <c:lblOffset val="100"/>
        <c:noMultiLvlLbl val="0"/>
      </c:catAx>
      <c:valAx>
        <c:axId val="50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0527"/>
        <c:axId val="58159008"/>
      </c:barChart>
      <c:catAx>
        <c:axId val="452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008"/>
        <c:auto val="1"/>
        <c:lblAlgn val="ctr"/>
        <c:lblOffset val="100"/>
        <c:noMultiLvlLbl val="0"/>
      </c:catAx>
      <c:valAx>
        <c:axId val="581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1107"/>
        <c:axId val="47859727"/>
      </c:barChart>
      <c:catAx>
        <c:axId val="127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727"/>
        <c:auto val="1"/>
        <c:lblAlgn val="ctr"/>
        <c:lblOffset val="100"/>
        <c:noMultiLvlLbl val="0"/>
      </c:catAx>
      <c:valAx>
        <c:axId val="478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2009"/>
        <c:axId val="37546894"/>
      </c:barChart>
      <c:catAx>
        <c:axId val="105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894"/>
        <c:auto val="1"/>
        <c:lblAlgn val="ctr"/>
        <c:lblOffset val="100"/>
        <c:noMultiLvlLbl val="0"/>
      </c:catAx>
      <c:valAx>
        <c:axId val="375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3547"/>
        <c:axId val="57562899"/>
      </c:barChart>
      <c:catAx>
        <c:axId val="954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99"/>
        <c:auto val="1"/>
        <c:lblAlgn val="ctr"/>
        <c:lblOffset val="100"/>
        <c:noMultiLvlLbl val="0"/>
      </c:catAx>
      <c:valAx>
        <c:axId val="575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1817"/>
        <c:axId val="50354864"/>
      </c:barChart>
      <c:catAx>
        <c:axId val="832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64"/>
        <c:auto val="1"/>
        <c:lblAlgn val="ctr"/>
        <c:lblOffset val="100"/>
        <c:noMultiLvlLbl val="0"/>
      </c:catAx>
      <c:valAx>
        <c:axId val="503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514"/>
        <c:axId val="58489026"/>
      </c:barChart>
      <c:catAx>
        <c:axId val="15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026"/>
        <c:auto val="1"/>
        <c:lblAlgn val="ctr"/>
        <c:lblOffset val="100"/>
        <c:noMultiLvlLbl val="0"/>
      </c:catAx>
      <c:valAx>
        <c:axId val="58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8982"/>
        <c:axId val="77913065"/>
      </c:barChart>
      <c:catAx>
        <c:axId val="929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065"/>
        <c:auto val="1"/>
        <c:lblAlgn val="ctr"/>
        <c:lblOffset val="100"/>
        <c:noMultiLvlLbl val="0"/>
      </c:catAx>
      <c:valAx>
        <c:axId val="779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433"/>
        <c:axId val="61717467"/>
      </c:barChart>
      <c:catAx>
        <c:axId val="31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67"/>
        <c:auto val="1"/>
        <c:lblAlgn val="ctr"/>
        <c:lblOffset val="100"/>
        <c:noMultiLvlLbl val="0"/>
      </c:catAx>
      <c:valAx>
        <c:axId val="617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7957"/>
        <c:axId val="98398722"/>
      </c:barChart>
      <c:catAx>
        <c:axId val="248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722"/>
        <c:auto val="1"/>
        <c:lblAlgn val="ctr"/>
        <c:lblOffset val="100"/>
        <c:noMultiLvlLbl val="0"/>
      </c:catAx>
      <c:valAx>
        <c:axId val="983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1290"/>
        <c:axId val="81249827"/>
      </c:barChart>
      <c:catAx>
        <c:axId val="508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827"/>
        <c:auto val="1"/>
        <c:lblAlgn val="ctr"/>
        <c:lblOffset val="100"/>
        <c:noMultiLvlLbl val="0"/>
      </c:catAx>
      <c:valAx>
        <c:axId val="812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9640"/>
        <c:axId val="34323608"/>
      </c:barChart>
      <c:catAx>
        <c:axId val="745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08"/>
        <c:auto val="1"/>
        <c:lblAlgn val="ctr"/>
        <c:lblOffset val="100"/>
        <c:noMultiLvlLbl val="0"/>
      </c:catAx>
      <c:valAx>
        <c:axId val="343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813"/>
        <c:axId val="75024822"/>
      </c:barChart>
      <c:catAx>
        <c:axId val="12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822"/>
        <c:auto val="1"/>
        <c:lblAlgn val="ctr"/>
        <c:lblOffset val="100"/>
        <c:noMultiLvlLbl val="0"/>
      </c:catAx>
      <c:valAx>
        <c:axId val="750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2276"/>
        <c:axId val="48755536"/>
      </c:barChart>
      <c:catAx>
        <c:axId val="218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36"/>
        <c:auto val="1"/>
        <c:lblAlgn val="ctr"/>
        <c:lblOffset val="100"/>
        <c:noMultiLvlLbl val="0"/>
      </c:catAx>
      <c:valAx>
        <c:axId val="487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12989"/>
        <c:axId val="81244845"/>
      </c:barChart>
      <c:catAx>
        <c:axId val="517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845"/>
        <c:auto val="1"/>
        <c:lblAlgn val="ctr"/>
        <c:lblOffset val="100"/>
        <c:noMultiLvlLbl val="0"/>
      </c:catAx>
      <c:valAx>
        <c:axId val="812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7906"/>
        <c:axId val="17811628"/>
      </c:barChart>
      <c:catAx>
        <c:axId val="693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28"/>
        <c:auto val="1"/>
        <c:lblAlgn val="ctr"/>
        <c:lblOffset val="100"/>
        <c:noMultiLvlLbl val="0"/>
      </c:catAx>
      <c:valAx>
        <c:axId val="178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5814"/>
        <c:axId val="4976380"/>
      </c:barChart>
      <c:catAx>
        <c:axId val="456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0"/>
        <c:auto val="1"/>
        <c:lblAlgn val="ctr"/>
        <c:lblOffset val="100"/>
        <c:noMultiLvlLbl val="0"/>
      </c:catAx>
      <c:valAx>
        <c:axId val="49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6570"/>
        <c:axId val="23540938"/>
      </c:barChart>
      <c:catAx>
        <c:axId val="783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938"/>
        <c:auto val="1"/>
        <c:lblAlgn val="ctr"/>
        <c:lblOffset val="100"/>
        <c:noMultiLvlLbl val="0"/>
      </c:catAx>
      <c:valAx>
        <c:axId val="235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