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97886"/>
        <c:axId val="72708092"/>
      </c:scatterChart>
      <c:valAx>
        <c:axId val="2479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092"/>
        <c:crossesAt val="0"/>
        <c:crossBetween val="midCat"/>
      </c:valAx>
      <c:valAx>
        <c:axId val="7270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57103"/>
        <c:axId val="96732781"/>
      </c:scatterChart>
      <c:valAx>
        <c:axId val="4065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781"/>
        <c:crossesAt val="0"/>
        <c:crossBetween val="midCat"/>
      </c:valAx>
      <c:valAx>
        <c:axId val="9673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1766"/>
        <c:axId val="39841281"/>
      </c:scatterChart>
      <c:valAx>
        <c:axId val="3798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281"/>
        <c:crossesAt val="0"/>
        <c:crossBetween val="midCat"/>
      </c:valAx>
      <c:valAx>
        <c:axId val="3984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00822"/>
        <c:axId val="85704841"/>
      </c:scatterChart>
      <c:valAx>
        <c:axId val="8940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841"/>
        <c:crossesAt val="0"/>
        <c:crossBetween val="midCat"/>
      </c:valAx>
      <c:valAx>
        <c:axId val="8570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