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11580"/>
        <c:axId val="3078867"/>
      </c:barChart>
      <c:catAx>
        <c:axId val="8991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67"/>
        <c:auto val="1"/>
        <c:lblAlgn val="ctr"/>
        <c:lblOffset val="100"/>
        <c:noMultiLvlLbl val="0"/>
      </c:catAx>
      <c:valAx>
        <c:axId val="307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12475"/>
        <c:axId val="79549135"/>
      </c:barChart>
      <c:catAx>
        <c:axId val="9211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135"/>
        <c:auto val="1"/>
        <c:lblAlgn val="ctr"/>
        <c:lblOffset val="100"/>
        <c:noMultiLvlLbl val="0"/>
      </c:catAx>
      <c:valAx>
        <c:axId val="7954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33758"/>
        <c:axId val="9621295"/>
      </c:barChart>
      <c:catAx>
        <c:axId val="4223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95"/>
        <c:auto val="1"/>
        <c:lblAlgn val="ctr"/>
        <c:lblOffset val="100"/>
        <c:noMultiLvlLbl val="0"/>
      </c:catAx>
      <c:valAx>
        <c:axId val="962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51517"/>
        <c:axId val="31068746"/>
      </c:barChart>
      <c:catAx>
        <c:axId val="2785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746"/>
        <c:auto val="1"/>
        <c:lblAlgn val="ctr"/>
        <c:lblOffset val="100"/>
        <c:noMultiLvlLbl val="0"/>
      </c:catAx>
      <c:valAx>
        <c:axId val="3106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08761"/>
        <c:axId val="18385566"/>
      </c:barChart>
      <c:catAx>
        <c:axId val="6890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566"/>
        <c:auto val="1"/>
        <c:lblAlgn val="ctr"/>
        <c:lblOffset val="100"/>
        <c:noMultiLvlLbl val="0"/>
      </c:catAx>
      <c:valAx>
        <c:axId val="1838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26979"/>
        <c:axId val="24560428"/>
      </c:barChart>
      <c:catAx>
        <c:axId val="8532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428"/>
        <c:auto val="1"/>
        <c:lblAlgn val="ctr"/>
        <c:lblOffset val="100"/>
        <c:noMultiLvlLbl val="0"/>
      </c:catAx>
      <c:valAx>
        <c:axId val="2456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40927"/>
        <c:axId val="13801466"/>
      </c:barChart>
      <c:catAx>
        <c:axId val="6534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466"/>
        <c:auto val="1"/>
        <c:lblAlgn val="ctr"/>
        <c:lblOffset val="100"/>
        <c:noMultiLvlLbl val="0"/>
      </c:catAx>
      <c:valAx>
        <c:axId val="1380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24287"/>
        <c:axId val="82767464"/>
      </c:barChart>
      <c:catAx>
        <c:axId val="3562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464"/>
        <c:auto val="1"/>
        <c:lblAlgn val="ctr"/>
        <c:lblOffset val="100"/>
        <c:noMultiLvlLbl val="0"/>
      </c:catAx>
      <c:valAx>
        <c:axId val="8276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10490"/>
        <c:axId val="61239749"/>
      </c:barChart>
      <c:catAx>
        <c:axId val="8831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749"/>
        <c:auto val="1"/>
        <c:lblAlgn val="ctr"/>
        <c:lblOffset val="100"/>
        <c:noMultiLvlLbl val="0"/>
      </c:catAx>
      <c:valAx>
        <c:axId val="6123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3723"/>
        <c:axId val="60534237"/>
      </c:barChart>
      <c:catAx>
        <c:axId val="625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237"/>
        <c:auto val="1"/>
        <c:lblAlgn val="ctr"/>
        <c:lblOffset val="100"/>
        <c:noMultiLvlLbl val="0"/>
      </c:catAx>
      <c:valAx>
        <c:axId val="6053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73504"/>
        <c:axId val="39754098"/>
      </c:barChart>
      <c:catAx>
        <c:axId val="7787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098"/>
        <c:auto val="1"/>
        <c:lblAlgn val="ctr"/>
        <c:lblOffset val="100"/>
        <c:noMultiLvlLbl val="0"/>
      </c:catAx>
      <c:valAx>
        <c:axId val="3975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28651"/>
        <c:axId val="83725275"/>
      </c:barChart>
      <c:catAx>
        <c:axId val="9842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275"/>
        <c:auto val="1"/>
        <c:lblAlgn val="ctr"/>
        <c:lblOffset val="100"/>
        <c:noMultiLvlLbl val="0"/>
      </c:catAx>
      <c:valAx>
        <c:axId val="8372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63056"/>
        <c:axId val="94435329"/>
      </c:barChart>
      <c:catAx>
        <c:axId val="9156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329"/>
        <c:auto val="1"/>
        <c:lblAlgn val="ctr"/>
        <c:lblOffset val="100"/>
        <c:noMultiLvlLbl val="0"/>
      </c:catAx>
      <c:valAx>
        <c:axId val="9443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82719"/>
        <c:axId val="80270147"/>
      </c:barChart>
      <c:catAx>
        <c:axId val="1268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147"/>
        <c:auto val="1"/>
        <c:lblAlgn val="ctr"/>
        <c:lblOffset val="100"/>
        <c:noMultiLvlLbl val="0"/>
      </c:catAx>
      <c:valAx>
        <c:axId val="8027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29869"/>
        <c:axId val="82361775"/>
      </c:barChart>
      <c:catAx>
        <c:axId val="1702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775"/>
        <c:auto val="1"/>
        <c:lblAlgn val="ctr"/>
        <c:lblOffset val="100"/>
        <c:noMultiLvlLbl val="0"/>
      </c:catAx>
      <c:valAx>
        <c:axId val="8236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61152"/>
        <c:axId val="48159109"/>
      </c:barChart>
      <c:catAx>
        <c:axId val="2776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109"/>
        <c:auto val="1"/>
        <c:lblAlgn val="ctr"/>
        <c:lblOffset val="100"/>
        <c:noMultiLvlLbl val="0"/>
      </c:catAx>
      <c:valAx>
        <c:axId val="4815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79552"/>
        <c:axId val="99234096"/>
      </c:barChart>
      <c:catAx>
        <c:axId val="6197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096"/>
        <c:auto val="1"/>
        <c:lblAlgn val="ctr"/>
        <c:lblOffset val="100"/>
        <c:noMultiLvlLbl val="0"/>
      </c:catAx>
      <c:valAx>
        <c:axId val="9923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13821"/>
        <c:axId val="98692320"/>
      </c:barChart>
      <c:catAx>
        <c:axId val="6391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320"/>
        <c:auto val="1"/>
        <c:lblAlgn val="ctr"/>
        <c:lblOffset val="100"/>
        <c:noMultiLvlLbl val="0"/>
      </c:catAx>
      <c:valAx>
        <c:axId val="9869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