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28134"/>
        <c:axId val="1714888"/>
      </c:scatterChart>
      <c:valAx>
        <c:axId val="1252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88"/>
        <c:crossesAt val="0"/>
        <c:crossBetween val="midCat"/>
      </c:valAx>
      <c:valAx>
        <c:axId val="1714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73289"/>
        <c:axId val="89036419"/>
      </c:scatterChart>
      <c:valAx>
        <c:axId val="22373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419"/>
        <c:crossesAt val="0"/>
        <c:crossBetween val="midCat"/>
      </c:valAx>
      <c:valAx>
        <c:axId val="8903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87603"/>
        <c:axId val="70384251"/>
      </c:scatterChart>
      <c:valAx>
        <c:axId val="90087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251"/>
        <c:crossesAt val="0"/>
        <c:crossBetween val="midCat"/>
      </c:valAx>
      <c:valAx>
        <c:axId val="7038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38602"/>
        <c:axId val="51390247"/>
      </c:scatterChart>
      <c:valAx>
        <c:axId val="4463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247"/>
        <c:crossesAt val="0"/>
        <c:crossBetween val="midCat"/>
      </c:valAx>
      <c:valAx>
        <c:axId val="51390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