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7052"/>
        <c:axId val="64627335"/>
      </c:barChart>
      <c:catAx>
        <c:axId val="685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35"/>
        <c:auto val="1"/>
        <c:lblAlgn val="ctr"/>
        <c:lblOffset val="100"/>
        <c:noMultiLvlLbl val="0"/>
      </c:catAx>
      <c:valAx>
        <c:axId val="646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6453"/>
        <c:axId val="89064682"/>
      </c:barChart>
      <c:catAx>
        <c:axId val="619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82"/>
        <c:auto val="1"/>
        <c:lblAlgn val="ctr"/>
        <c:lblOffset val="100"/>
        <c:noMultiLvlLbl val="0"/>
      </c:catAx>
      <c:valAx>
        <c:axId val="890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0780"/>
        <c:axId val="67199347"/>
      </c:barChart>
      <c:catAx>
        <c:axId val="289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47"/>
        <c:auto val="1"/>
        <c:lblAlgn val="ctr"/>
        <c:lblOffset val="100"/>
        <c:noMultiLvlLbl val="0"/>
      </c:catAx>
      <c:valAx>
        <c:axId val="671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5372"/>
        <c:axId val="25152552"/>
      </c:barChart>
      <c:catAx>
        <c:axId val="502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552"/>
        <c:auto val="1"/>
        <c:lblAlgn val="ctr"/>
        <c:lblOffset val="100"/>
        <c:noMultiLvlLbl val="0"/>
      </c:catAx>
      <c:valAx>
        <c:axId val="251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33015"/>
        <c:axId val="94790644"/>
      </c:barChart>
      <c:catAx>
        <c:axId val="834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44"/>
        <c:auto val="1"/>
        <c:lblAlgn val="ctr"/>
        <c:lblOffset val="100"/>
        <c:noMultiLvlLbl val="0"/>
      </c:catAx>
      <c:valAx>
        <c:axId val="947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03403"/>
        <c:axId val="1500595"/>
      </c:barChart>
      <c:catAx>
        <c:axId val="569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95"/>
        <c:auto val="1"/>
        <c:lblAlgn val="ctr"/>
        <c:lblOffset val="100"/>
        <c:noMultiLvlLbl val="0"/>
      </c:catAx>
      <c:valAx>
        <c:axId val="15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1887"/>
        <c:axId val="85628652"/>
      </c:barChart>
      <c:catAx>
        <c:axId val="206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52"/>
        <c:auto val="1"/>
        <c:lblAlgn val="ctr"/>
        <c:lblOffset val="100"/>
        <c:noMultiLvlLbl val="0"/>
      </c:catAx>
      <c:valAx>
        <c:axId val="856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71648"/>
        <c:axId val="4522997"/>
      </c:barChart>
      <c:catAx>
        <c:axId val="381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97"/>
        <c:auto val="1"/>
        <c:lblAlgn val="ctr"/>
        <c:lblOffset val="100"/>
        <c:noMultiLvlLbl val="0"/>
      </c:catAx>
      <c:valAx>
        <c:axId val="45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1932"/>
        <c:axId val="37684738"/>
      </c:barChart>
      <c:catAx>
        <c:axId val="294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38"/>
        <c:auto val="1"/>
        <c:lblAlgn val="ctr"/>
        <c:lblOffset val="100"/>
        <c:noMultiLvlLbl val="0"/>
      </c:catAx>
      <c:valAx>
        <c:axId val="376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44505"/>
        <c:axId val="13151246"/>
      </c:barChart>
      <c:catAx>
        <c:axId val="884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246"/>
        <c:auto val="1"/>
        <c:lblAlgn val="ctr"/>
        <c:lblOffset val="100"/>
        <c:noMultiLvlLbl val="0"/>
      </c:catAx>
      <c:valAx>
        <c:axId val="131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9960"/>
        <c:axId val="23982082"/>
      </c:barChart>
      <c:catAx>
        <c:axId val="446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82"/>
        <c:auto val="1"/>
        <c:lblAlgn val="ctr"/>
        <c:lblOffset val="100"/>
        <c:noMultiLvlLbl val="0"/>
      </c:catAx>
      <c:valAx>
        <c:axId val="239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381"/>
        <c:axId val="53736013"/>
      </c:barChart>
      <c:catAx>
        <c:axId val="88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013"/>
        <c:auto val="1"/>
        <c:lblAlgn val="ctr"/>
        <c:lblOffset val="100"/>
        <c:noMultiLvlLbl val="0"/>
      </c:catAx>
      <c:valAx>
        <c:axId val="537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3090"/>
        <c:axId val="88779597"/>
      </c:barChart>
      <c:catAx>
        <c:axId val="36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97"/>
        <c:auto val="1"/>
        <c:lblAlgn val="ctr"/>
        <c:lblOffset val="100"/>
        <c:noMultiLvlLbl val="0"/>
      </c:catAx>
      <c:valAx>
        <c:axId val="887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3832"/>
        <c:axId val="16163476"/>
      </c:barChart>
      <c:catAx>
        <c:axId val="279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76"/>
        <c:auto val="1"/>
        <c:lblAlgn val="ctr"/>
        <c:lblOffset val="100"/>
        <c:noMultiLvlLbl val="0"/>
      </c:catAx>
      <c:valAx>
        <c:axId val="161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47191"/>
        <c:axId val="46450574"/>
      </c:barChart>
      <c:catAx>
        <c:axId val="925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74"/>
        <c:auto val="1"/>
        <c:lblAlgn val="ctr"/>
        <c:lblOffset val="100"/>
        <c:noMultiLvlLbl val="0"/>
      </c:catAx>
      <c:valAx>
        <c:axId val="464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28644"/>
        <c:axId val="37765272"/>
      </c:barChart>
      <c:catAx>
        <c:axId val="412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272"/>
        <c:auto val="1"/>
        <c:lblAlgn val="ctr"/>
        <c:lblOffset val="100"/>
        <c:noMultiLvlLbl val="0"/>
      </c:catAx>
      <c:valAx>
        <c:axId val="377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29255"/>
        <c:axId val="20058709"/>
      </c:barChart>
      <c:catAx>
        <c:axId val="554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709"/>
        <c:auto val="1"/>
        <c:lblAlgn val="ctr"/>
        <c:lblOffset val="100"/>
        <c:noMultiLvlLbl val="0"/>
      </c:catAx>
      <c:valAx>
        <c:axId val="200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8439"/>
        <c:axId val="65102221"/>
      </c:barChart>
      <c:catAx>
        <c:axId val="530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21"/>
        <c:auto val="1"/>
        <c:lblAlgn val="ctr"/>
        <c:lblOffset val="100"/>
        <c:noMultiLvlLbl val="0"/>
      </c:catAx>
      <c:valAx>
        <c:axId val="651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