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0902"/>
        <c:axId val="60655385"/>
      </c:scatterChart>
      <c:valAx>
        <c:axId val="6455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385"/>
        <c:crossesAt val="0"/>
        <c:crossBetween val="midCat"/>
      </c:valAx>
      <c:valAx>
        <c:axId val="6065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81920"/>
        <c:axId val="53067650"/>
      </c:scatterChart>
      <c:valAx>
        <c:axId val="2278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650"/>
        <c:crossesAt val="0"/>
        <c:crossBetween val="midCat"/>
      </c:valAx>
      <c:valAx>
        <c:axId val="5306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2783"/>
        <c:axId val="95599062"/>
      </c:scatterChart>
      <c:valAx>
        <c:axId val="469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062"/>
        <c:crossesAt val="0"/>
        <c:crossBetween val="midCat"/>
      </c:valAx>
      <c:valAx>
        <c:axId val="9559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3739"/>
        <c:axId val="38655970"/>
      </c:scatterChart>
      <c:valAx>
        <c:axId val="118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970"/>
        <c:crossesAt val="0"/>
        <c:crossBetween val="midCat"/>
      </c:valAx>
      <c:valAx>
        <c:axId val="3865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