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395431"/>
        <c:axId val="76098707"/>
      </c:scatterChart>
      <c:valAx>
        <c:axId val="49395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707"/>
        <c:crossBetween val="midCat"/>
      </c:valAx>
      <c:valAx>
        <c:axId val="76098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16357"/>
        <c:axId val="71752"/>
      </c:scatterChart>
      <c:valAx>
        <c:axId val="9691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"/>
        <c:crossesAt val="0"/>
        <c:crossBetween val="midCat"/>
      </c:valAx>
      <c:valAx>
        <c:axId val="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