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227530"/>
        <c:axId val="76017686"/>
      </c:scatterChart>
      <c:valAx>
        <c:axId val="252275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686"/>
        <c:crossBetween val="midCat"/>
      </c:valAx>
      <c:valAx>
        <c:axId val="760176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5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580679"/>
        <c:axId val="52079696"/>
      </c:scatterChart>
      <c:valAx>
        <c:axId val="2358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696"/>
        <c:crossesAt val="0"/>
        <c:crossBetween val="midCat"/>
      </c:valAx>
      <c:valAx>
        <c:axId val="5207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