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04259"/>
        <c:axId val="4073769"/>
      </c:barChart>
      <c:catAx>
        <c:axId val="99604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3769"/>
        <c:auto val="1"/>
        <c:lblAlgn val="ctr"/>
        <c:lblOffset val="100"/>
        <c:noMultiLvlLbl val="0"/>
      </c:catAx>
      <c:valAx>
        <c:axId val="4073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042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36339"/>
        <c:axId val="70762623"/>
      </c:scatterChart>
      <c:valAx>
        <c:axId val="7623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23"/>
        <c:crossesAt val="0"/>
        <c:crossBetween val="midCat"/>
      </c:valAx>
      <c:valAx>
        <c:axId val="707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