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278113"/>
        <c:axId val="23046125"/>
      </c:scatterChart>
      <c:valAx>
        <c:axId val="4227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125"/>
        <c:crossesAt val="0"/>
        <c:crossBetween val="midCat"/>
      </c:valAx>
      <c:valAx>
        <c:axId val="230461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1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982462"/>
        <c:axId val="53605338"/>
      </c:scatterChart>
      <c:valAx>
        <c:axId val="6998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338"/>
        <c:crossesAt val="0"/>
        <c:crossBetween val="midCat"/>
      </c:valAx>
      <c:valAx>
        <c:axId val="536053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09443"/>
        <c:axId val="11008323"/>
      </c:scatterChart>
      <c:valAx>
        <c:axId val="68094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323"/>
        <c:crossesAt val="0"/>
        <c:crossBetween val="midCat"/>
        <c:majorUnit val="10"/>
      </c:valAx>
      <c:valAx>
        <c:axId val="110083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588957"/>
        <c:axId val="53320650"/>
      </c:scatterChart>
      <c:valAx>
        <c:axId val="165889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650"/>
        <c:crossesAt val="0"/>
        <c:crossBetween val="midCat"/>
      </c:valAx>
      <c:valAx>
        <c:axId val="533206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805753"/>
        <c:axId val="60377688"/>
      </c:scatterChart>
      <c:valAx>
        <c:axId val="198057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688"/>
        <c:crossesAt val="0"/>
        <c:crossBetween val="midCat"/>
      </c:valAx>
      <c:valAx>
        <c:axId val="603776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