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67992"/>
        <c:axId val="68542250"/>
      </c:scatterChart>
      <c:valAx>
        <c:axId val="35767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250"/>
        <c:crossBetween val="midCat"/>
      </c:valAx>
      <c:valAx>
        <c:axId val="68542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40240"/>
        <c:axId val="32186436"/>
      </c:scatterChart>
      <c:valAx>
        <c:axId val="5294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436"/>
        <c:crossesAt val="0"/>
        <c:crossBetween val="midCat"/>
      </c:valAx>
      <c:valAx>
        <c:axId val="321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