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90779"/>
        <c:axId val="21303964"/>
      </c:scatterChart>
      <c:valAx>
        <c:axId val="584907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964"/>
        <c:crossBetween val="midCat"/>
      </c:valAx>
      <c:valAx>
        <c:axId val="21303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7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47555"/>
        <c:axId val="17640504"/>
      </c:scatterChart>
      <c:valAx>
        <c:axId val="5294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504"/>
        <c:crossesAt val="0"/>
        <c:crossBetween val="midCat"/>
      </c:valAx>
      <c:valAx>
        <c:axId val="176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