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05903"/>
        <c:axId val="12378679"/>
      </c:barChart>
      <c:catAx>
        <c:axId val="65805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78679"/>
        <c:auto val="1"/>
        <c:lblAlgn val="ctr"/>
        <c:lblOffset val="100"/>
        <c:noMultiLvlLbl val="0"/>
      </c:catAx>
      <c:valAx>
        <c:axId val="12378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05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85301"/>
        <c:axId val="97478932"/>
      </c:scatterChart>
      <c:valAx>
        <c:axId val="453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932"/>
        <c:crossesAt val="0"/>
        <c:crossBetween val="midCat"/>
      </c:valAx>
      <c:valAx>
        <c:axId val="974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