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615450"/>
        <c:axId val="5965980"/>
      </c:scatterChart>
      <c:valAx>
        <c:axId val="3261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80"/>
        <c:crossesAt val="0"/>
        <c:crossBetween val="midCat"/>
      </c:valAx>
      <c:valAx>
        <c:axId val="59659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4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67469"/>
        <c:axId val="71495449"/>
      </c:scatterChart>
      <c:valAx>
        <c:axId val="906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449"/>
        <c:crossesAt val="0"/>
        <c:crossBetween val="midCat"/>
      </c:valAx>
      <c:valAx>
        <c:axId val="714954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345238"/>
        <c:axId val="51248150"/>
      </c:scatterChart>
      <c:valAx>
        <c:axId val="703452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150"/>
        <c:crossesAt val="0"/>
        <c:crossBetween val="midCat"/>
        <c:majorUnit val="10"/>
      </c:valAx>
      <c:valAx>
        <c:axId val="512481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649106"/>
        <c:axId val="81636297"/>
      </c:scatterChart>
      <c:valAx>
        <c:axId val="986491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297"/>
        <c:crossesAt val="0"/>
        <c:crossBetween val="midCat"/>
      </c:valAx>
      <c:valAx>
        <c:axId val="816362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745650"/>
        <c:axId val="36419069"/>
      </c:scatterChart>
      <c:valAx>
        <c:axId val="667456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069"/>
        <c:crossesAt val="0"/>
        <c:crossBetween val="midCat"/>
      </c:valAx>
      <c:valAx>
        <c:axId val="364190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