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208986"/>
        <c:axId val="18350624"/>
      </c:scatterChart>
      <c:valAx>
        <c:axId val="7320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350624"/>
        <c:crossesAt val="0"/>
        <c:crossBetween val="midCat"/>
      </c:valAx>
      <c:valAx>
        <c:axId val="18350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2089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