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289468"/>
        <c:axId val="22477243"/>
      </c:scatterChart>
      <c:valAx>
        <c:axId val="692894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243"/>
        <c:crossBetween val="midCat"/>
      </c:valAx>
      <c:valAx>
        <c:axId val="224772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4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517314"/>
        <c:axId val="58323161"/>
      </c:scatterChart>
      <c:valAx>
        <c:axId val="6751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161"/>
        <c:crossesAt val="0"/>
        <c:crossBetween val="midCat"/>
      </c:valAx>
      <c:valAx>
        <c:axId val="5832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