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15356"/>
        <c:axId val="48489534"/>
      </c:scatterChart>
      <c:valAx>
        <c:axId val="71315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34"/>
        <c:crossBetween val="midCat"/>
      </c:valAx>
      <c:valAx>
        <c:axId val="48489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44052"/>
        <c:axId val="3129449"/>
      </c:scatterChart>
      <c:valAx>
        <c:axId val="977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49"/>
        <c:crossesAt val="0"/>
        <c:crossBetween val="midCat"/>
      </c:valAx>
      <c:valAx>
        <c:axId val="31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