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439745"/>
        <c:axId val="39308462"/>
      </c:barChart>
      <c:catAx>
        <c:axId val="89439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08462"/>
        <c:auto val="1"/>
        <c:lblAlgn val="ctr"/>
        <c:lblOffset val="100"/>
        <c:noMultiLvlLbl val="0"/>
      </c:catAx>
      <c:valAx>
        <c:axId val="39308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397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06531"/>
        <c:axId val="60621768"/>
      </c:scatterChart>
      <c:valAx>
        <c:axId val="4290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768"/>
        <c:crossesAt val="0"/>
        <c:crossBetween val="midCat"/>
      </c:valAx>
      <c:valAx>
        <c:axId val="606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