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775213"/>
        <c:axId val="54015836"/>
      </c:scatterChart>
      <c:valAx>
        <c:axId val="65775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836"/>
        <c:crossesAt val="0"/>
        <c:crossBetween val="midCat"/>
      </c:valAx>
      <c:valAx>
        <c:axId val="540158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2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046039"/>
        <c:axId val="40343313"/>
      </c:scatterChart>
      <c:valAx>
        <c:axId val="88046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313"/>
        <c:crossesAt val="0"/>
        <c:crossBetween val="midCat"/>
      </c:valAx>
      <c:valAx>
        <c:axId val="403433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6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592279"/>
        <c:axId val="88378059"/>
      </c:scatterChart>
      <c:valAx>
        <c:axId val="875922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059"/>
        <c:crossesAt val="0"/>
        <c:crossBetween val="midCat"/>
        <c:majorUnit val="10"/>
      </c:valAx>
      <c:valAx>
        <c:axId val="883780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39755"/>
        <c:axId val="99960262"/>
      </c:scatterChart>
      <c:valAx>
        <c:axId val="75397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262"/>
        <c:crossesAt val="0"/>
        <c:crossBetween val="midCat"/>
      </c:valAx>
      <c:valAx>
        <c:axId val="999602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371934"/>
        <c:axId val="47346384"/>
      </c:scatterChart>
      <c:valAx>
        <c:axId val="203719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384"/>
        <c:crossesAt val="0"/>
        <c:crossBetween val="midCat"/>
      </c:valAx>
      <c:valAx>
        <c:axId val="473463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