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419134"/>
        <c:axId val="62577051"/>
      </c:barChart>
      <c:catAx>
        <c:axId val="7841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51"/>
        <c:auto val="1"/>
        <c:lblAlgn val="ctr"/>
        <c:lblOffset val="100"/>
        <c:noMultiLvlLbl val="0"/>
      </c:catAx>
      <c:valAx>
        <c:axId val="625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98281"/>
        <c:axId val="56673661"/>
      </c:barChart>
      <c:catAx>
        <c:axId val="7869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661"/>
        <c:auto val="1"/>
        <c:lblAlgn val="ctr"/>
        <c:lblOffset val="100"/>
        <c:noMultiLvlLbl val="0"/>
      </c:catAx>
      <c:valAx>
        <c:axId val="5667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39748"/>
        <c:axId val="77992206"/>
      </c:barChart>
      <c:catAx>
        <c:axId val="571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206"/>
        <c:auto val="1"/>
        <c:lblAlgn val="ctr"/>
        <c:lblOffset val="100"/>
        <c:noMultiLvlLbl val="0"/>
      </c:catAx>
      <c:valAx>
        <c:axId val="779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43258"/>
        <c:axId val="69797801"/>
      </c:barChart>
      <c:catAx>
        <c:axId val="3764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801"/>
        <c:auto val="1"/>
        <c:lblAlgn val="ctr"/>
        <c:lblOffset val="100"/>
        <c:noMultiLvlLbl val="0"/>
      </c:catAx>
      <c:valAx>
        <c:axId val="697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3613"/>
        <c:axId val="12069128"/>
      </c:barChart>
      <c:catAx>
        <c:axId val="629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28"/>
        <c:auto val="1"/>
        <c:lblAlgn val="ctr"/>
        <c:lblOffset val="100"/>
        <c:noMultiLvlLbl val="0"/>
      </c:catAx>
      <c:valAx>
        <c:axId val="120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50309"/>
        <c:axId val="17162950"/>
      </c:barChart>
      <c:catAx>
        <c:axId val="375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50"/>
        <c:auto val="1"/>
        <c:lblAlgn val="ctr"/>
        <c:lblOffset val="100"/>
        <c:noMultiLvlLbl val="0"/>
      </c:catAx>
      <c:valAx>
        <c:axId val="171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33009"/>
        <c:axId val="68797949"/>
      </c:barChart>
      <c:catAx>
        <c:axId val="147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949"/>
        <c:auto val="1"/>
        <c:lblAlgn val="ctr"/>
        <c:lblOffset val="100"/>
        <c:noMultiLvlLbl val="0"/>
      </c:catAx>
      <c:valAx>
        <c:axId val="687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87219"/>
        <c:axId val="42352037"/>
      </c:barChart>
      <c:catAx>
        <c:axId val="773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037"/>
        <c:auto val="1"/>
        <c:lblAlgn val="ctr"/>
        <c:lblOffset val="100"/>
        <c:noMultiLvlLbl val="0"/>
      </c:catAx>
      <c:valAx>
        <c:axId val="423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6368"/>
        <c:axId val="71678905"/>
      </c:barChart>
      <c:catAx>
        <c:axId val="287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905"/>
        <c:auto val="1"/>
        <c:lblAlgn val="ctr"/>
        <c:lblOffset val="100"/>
        <c:noMultiLvlLbl val="0"/>
      </c:catAx>
      <c:valAx>
        <c:axId val="716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6189"/>
        <c:axId val="97615369"/>
      </c:barChart>
      <c:catAx>
        <c:axId val="136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369"/>
        <c:auto val="1"/>
        <c:lblAlgn val="ctr"/>
        <c:lblOffset val="100"/>
        <c:noMultiLvlLbl val="0"/>
      </c:catAx>
      <c:valAx>
        <c:axId val="976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3481"/>
        <c:axId val="30076349"/>
      </c:barChart>
      <c:catAx>
        <c:axId val="375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349"/>
        <c:auto val="1"/>
        <c:lblAlgn val="ctr"/>
        <c:lblOffset val="100"/>
        <c:noMultiLvlLbl val="0"/>
      </c:catAx>
      <c:valAx>
        <c:axId val="3007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6381"/>
        <c:axId val="75560217"/>
      </c:barChart>
      <c:catAx>
        <c:axId val="8732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217"/>
        <c:auto val="1"/>
        <c:lblAlgn val="ctr"/>
        <c:lblOffset val="100"/>
        <c:noMultiLvlLbl val="0"/>
      </c:catAx>
      <c:valAx>
        <c:axId val="7556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0404"/>
        <c:axId val="74098752"/>
      </c:barChart>
      <c:catAx>
        <c:axId val="1646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52"/>
        <c:auto val="1"/>
        <c:lblAlgn val="ctr"/>
        <c:lblOffset val="100"/>
        <c:noMultiLvlLbl val="0"/>
      </c:catAx>
      <c:valAx>
        <c:axId val="740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45638"/>
        <c:axId val="16314454"/>
      </c:barChart>
      <c:catAx>
        <c:axId val="948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454"/>
        <c:auto val="1"/>
        <c:lblAlgn val="ctr"/>
        <c:lblOffset val="100"/>
        <c:noMultiLvlLbl val="0"/>
      </c:catAx>
      <c:valAx>
        <c:axId val="163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7198"/>
        <c:axId val="8916378"/>
      </c:barChart>
      <c:catAx>
        <c:axId val="826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78"/>
        <c:auto val="1"/>
        <c:lblAlgn val="ctr"/>
        <c:lblOffset val="100"/>
        <c:noMultiLvlLbl val="0"/>
      </c:catAx>
      <c:valAx>
        <c:axId val="89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61128"/>
        <c:axId val="96421708"/>
      </c:barChart>
      <c:catAx>
        <c:axId val="1516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08"/>
        <c:auto val="1"/>
        <c:lblAlgn val="ctr"/>
        <c:lblOffset val="100"/>
        <c:noMultiLvlLbl val="0"/>
      </c:catAx>
      <c:valAx>
        <c:axId val="964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79261"/>
        <c:axId val="96154656"/>
      </c:barChart>
      <c:catAx>
        <c:axId val="109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656"/>
        <c:auto val="1"/>
        <c:lblAlgn val="ctr"/>
        <c:lblOffset val="100"/>
        <c:noMultiLvlLbl val="0"/>
      </c:catAx>
      <c:valAx>
        <c:axId val="961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5951"/>
        <c:axId val="99492782"/>
      </c:barChart>
      <c:catAx>
        <c:axId val="100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782"/>
        <c:auto val="1"/>
        <c:lblAlgn val="ctr"/>
        <c:lblOffset val="100"/>
        <c:noMultiLvlLbl val="0"/>
      </c:catAx>
      <c:valAx>
        <c:axId val="994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