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5286"/>
        <c:axId val="23959026"/>
      </c:scatterChart>
      <c:valAx>
        <c:axId val="4755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026"/>
        <c:crossesAt val="0"/>
        <c:crossBetween val="midCat"/>
      </c:valAx>
      <c:valAx>
        <c:axId val="2395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75439"/>
        <c:axId val="82483302"/>
      </c:scatterChart>
      <c:valAx>
        <c:axId val="2507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302"/>
        <c:crossesAt val="0"/>
        <c:crossBetween val="midCat"/>
      </c:valAx>
      <c:valAx>
        <c:axId val="8248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74168"/>
        <c:axId val="51018442"/>
      </c:scatterChart>
      <c:valAx>
        <c:axId val="1997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442"/>
        <c:crossesAt val="0"/>
        <c:crossBetween val="midCat"/>
      </c:valAx>
      <c:valAx>
        <c:axId val="5101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99626"/>
        <c:axId val="77613461"/>
      </c:scatterChart>
      <c:valAx>
        <c:axId val="4099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461"/>
        <c:crossesAt val="0"/>
        <c:crossBetween val="midCat"/>
      </c:valAx>
      <c:valAx>
        <c:axId val="7761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