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5513"/>
        <c:axId val="12422281"/>
      </c:barChart>
      <c:catAx>
        <c:axId val="88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281"/>
        <c:auto val="1"/>
        <c:lblAlgn val="ctr"/>
        <c:lblOffset val="100"/>
        <c:noMultiLvlLbl val="0"/>
      </c:catAx>
      <c:valAx>
        <c:axId val="124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24285"/>
        <c:axId val="92774031"/>
      </c:barChart>
      <c:catAx>
        <c:axId val="3182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31"/>
        <c:auto val="1"/>
        <c:lblAlgn val="ctr"/>
        <c:lblOffset val="100"/>
        <c:noMultiLvlLbl val="0"/>
      </c:catAx>
      <c:valAx>
        <c:axId val="927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586"/>
        <c:axId val="82093921"/>
      </c:barChart>
      <c:catAx>
        <c:axId val="83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921"/>
        <c:auto val="1"/>
        <c:lblAlgn val="ctr"/>
        <c:lblOffset val="100"/>
        <c:noMultiLvlLbl val="0"/>
      </c:catAx>
      <c:valAx>
        <c:axId val="820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00176"/>
        <c:axId val="28259182"/>
      </c:barChart>
      <c:catAx>
        <c:axId val="3540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182"/>
        <c:auto val="1"/>
        <c:lblAlgn val="ctr"/>
        <c:lblOffset val="100"/>
        <c:noMultiLvlLbl val="0"/>
      </c:catAx>
      <c:valAx>
        <c:axId val="2825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36818"/>
        <c:axId val="65084442"/>
      </c:barChart>
      <c:catAx>
        <c:axId val="354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442"/>
        <c:auto val="1"/>
        <c:lblAlgn val="ctr"/>
        <c:lblOffset val="100"/>
        <c:noMultiLvlLbl val="0"/>
      </c:catAx>
      <c:valAx>
        <c:axId val="650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20038"/>
        <c:axId val="3693728"/>
      </c:barChart>
      <c:catAx>
        <c:axId val="606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28"/>
        <c:auto val="1"/>
        <c:lblAlgn val="ctr"/>
        <c:lblOffset val="100"/>
        <c:noMultiLvlLbl val="0"/>
      </c:catAx>
      <c:valAx>
        <c:axId val="36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2789"/>
        <c:axId val="21455363"/>
      </c:barChart>
      <c:catAx>
        <c:axId val="144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363"/>
        <c:auto val="1"/>
        <c:lblAlgn val="ctr"/>
        <c:lblOffset val="100"/>
        <c:noMultiLvlLbl val="0"/>
      </c:catAx>
      <c:valAx>
        <c:axId val="214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2872"/>
        <c:axId val="99735095"/>
      </c:barChart>
      <c:catAx>
        <c:axId val="7290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095"/>
        <c:auto val="1"/>
        <c:lblAlgn val="ctr"/>
        <c:lblOffset val="100"/>
        <c:noMultiLvlLbl val="0"/>
      </c:catAx>
      <c:valAx>
        <c:axId val="997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54206"/>
        <c:axId val="10469054"/>
      </c:barChart>
      <c:catAx>
        <c:axId val="2575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054"/>
        <c:auto val="1"/>
        <c:lblAlgn val="ctr"/>
        <c:lblOffset val="100"/>
        <c:noMultiLvlLbl val="0"/>
      </c:catAx>
      <c:valAx>
        <c:axId val="104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8708"/>
        <c:axId val="24635151"/>
      </c:barChart>
      <c:catAx>
        <c:axId val="64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151"/>
        <c:auto val="1"/>
        <c:lblAlgn val="ctr"/>
        <c:lblOffset val="100"/>
        <c:noMultiLvlLbl val="0"/>
      </c:catAx>
      <c:valAx>
        <c:axId val="246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51683"/>
        <c:axId val="18399712"/>
      </c:barChart>
      <c:catAx>
        <c:axId val="719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712"/>
        <c:auto val="1"/>
        <c:lblAlgn val="ctr"/>
        <c:lblOffset val="100"/>
        <c:noMultiLvlLbl val="0"/>
      </c:catAx>
      <c:valAx>
        <c:axId val="183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648"/>
        <c:axId val="27112643"/>
      </c:barChart>
      <c:catAx>
        <c:axId val="55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643"/>
        <c:auto val="1"/>
        <c:lblAlgn val="ctr"/>
        <c:lblOffset val="100"/>
        <c:noMultiLvlLbl val="0"/>
      </c:catAx>
      <c:valAx>
        <c:axId val="271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62761"/>
        <c:axId val="18839650"/>
      </c:barChart>
      <c:catAx>
        <c:axId val="405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650"/>
        <c:auto val="1"/>
        <c:lblAlgn val="ctr"/>
        <c:lblOffset val="100"/>
        <c:noMultiLvlLbl val="0"/>
      </c:catAx>
      <c:valAx>
        <c:axId val="188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2956"/>
        <c:axId val="97412978"/>
      </c:barChart>
      <c:catAx>
        <c:axId val="46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78"/>
        <c:auto val="1"/>
        <c:lblAlgn val="ctr"/>
        <c:lblOffset val="100"/>
        <c:noMultiLvlLbl val="0"/>
      </c:catAx>
      <c:valAx>
        <c:axId val="974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88550"/>
        <c:axId val="53204306"/>
      </c:barChart>
      <c:catAx>
        <c:axId val="6718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306"/>
        <c:auto val="1"/>
        <c:lblAlgn val="ctr"/>
        <c:lblOffset val="100"/>
        <c:noMultiLvlLbl val="0"/>
      </c:catAx>
      <c:valAx>
        <c:axId val="532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9726"/>
        <c:axId val="38228388"/>
      </c:barChart>
      <c:catAx>
        <c:axId val="393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388"/>
        <c:auto val="1"/>
        <c:lblAlgn val="ctr"/>
        <c:lblOffset val="100"/>
        <c:noMultiLvlLbl val="0"/>
      </c:catAx>
      <c:valAx>
        <c:axId val="382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49319"/>
        <c:axId val="41215015"/>
      </c:barChart>
      <c:catAx>
        <c:axId val="758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15"/>
        <c:auto val="1"/>
        <c:lblAlgn val="ctr"/>
        <c:lblOffset val="100"/>
        <c:noMultiLvlLbl val="0"/>
      </c:catAx>
      <c:valAx>
        <c:axId val="412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75823"/>
        <c:axId val="8198370"/>
      </c:barChart>
      <c:catAx>
        <c:axId val="5647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0"/>
        <c:auto val="1"/>
        <c:lblAlgn val="ctr"/>
        <c:lblOffset val="100"/>
        <c:noMultiLvlLbl val="0"/>
      </c:catAx>
      <c:valAx>
        <c:axId val="81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