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62621"/>
        <c:axId val="27727407"/>
      </c:scatterChart>
      <c:valAx>
        <c:axId val="9836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407"/>
        <c:crossesAt val="0"/>
        <c:crossBetween val="midCat"/>
      </c:valAx>
      <c:valAx>
        <c:axId val="2772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95028"/>
        <c:axId val="96338013"/>
      </c:scatterChart>
      <c:valAx>
        <c:axId val="1769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013"/>
        <c:crossesAt val="0"/>
        <c:crossBetween val="midCat"/>
      </c:valAx>
      <c:valAx>
        <c:axId val="9633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61572"/>
        <c:axId val="65363690"/>
      </c:scatterChart>
      <c:valAx>
        <c:axId val="5386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690"/>
        <c:crossesAt val="0"/>
        <c:crossBetween val="midCat"/>
      </c:valAx>
      <c:valAx>
        <c:axId val="6536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6266"/>
        <c:axId val="38717481"/>
      </c:scatterChart>
      <c:valAx>
        <c:axId val="8099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481"/>
        <c:crossesAt val="0"/>
        <c:crossBetween val="midCat"/>
      </c:valAx>
      <c:valAx>
        <c:axId val="3871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