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4869"/>
        <c:axId val="44164119"/>
      </c:barChart>
      <c:catAx>
        <c:axId val="464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119"/>
        <c:auto val="1"/>
        <c:lblAlgn val="ctr"/>
        <c:lblOffset val="100"/>
        <c:noMultiLvlLbl val="0"/>
      </c:catAx>
      <c:valAx>
        <c:axId val="4416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09584"/>
        <c:axId val="85080593"/>
      </c:barChart>
      <c:catAx>
        <c:axId val="5670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593"/>
        <c:auto val="1"/>
        <c:lblAlgn val="ctr"/>
        <c:lblOffset val="100"/>
        <c:noMultiLvlLbl val="0"/>
      </c:catAx>
      <c:valAx>
        <c:axId val="8508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20388"/>
        <c:axId val="80989286"/>
      </c:barChart>
      <c:catAx>
        <c:axId val="4752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286"/>
        <c:auto val="1"/>
        <c:lblAlgn val="ctr"/>
        <c:lblOffset val="100"/>
        <c:noMultiLvlLbl val="0"/>
      </c:catAx>
      <c:valAx>
        <c:axId val="8098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92032"/>
        <c:axId val="25175730"/>
      </c:barChart>
      <c:catAx>
        <c:axId val="1979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730"/>
        <c:auto val="1"/>
        <c:lblAlgn val="ctr"/>
        <c:lblOffset val="100"/>
        <c:noMultiLvlLbl val="0"/>
      </c:catAx>
      <c:valAx>
        <c:axId val="2517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43591"/>
        <c:axId val="44466909"/>
      </c:barChart>
      <c:catAx>
        <c:axId val="5844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909"/>
        <c:auto val="1"/>
        <c:lblAlgn val="ctr"/>
        <c:lblOffset val="100"/>
        <c:noMultiLvlLbl val="0"/>
      </c:catAx>
      <c:valAx>
        <c:axId val="4446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76292"/>
        <c:axId val="34658721"/>
      </c:barChart>
      <c:catAx>
        <c:axId val="1197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721"/>
        <c:auto val="1"/>
        <c:lblAlgn val="ctr"/>
        <c:lblOffset val="100"/>
        <c:noMultiLvlLbl val="0"/>
      </c:catAx>
      <c:valAx>
        <c:axId val="3465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86145"/>
        <c:axId val="48555218"/>
      </c:barChart>
      <c:catAx>
        <c:axId val="6248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218"/>
        <c:auto val="1"/>
        <c:lblAlgn val="ctr"/>
        <c:lblOffset val="100"/>
        <c:noMultiLvlLbl val="0"/>
      </c:catAx>
      <c:valAx>
        <c:axId val="4855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45454"/>
        <c:axId val="94795284"/>
      </c:barChart>
      <c:catAx>
        <c:axId val="3724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284"/>
        <c:auto val="1"/>
        <c:lblAlgn val="ctr"/>
        <c:lblOffset val="100"/>
        <c:noMultiLvlLbl val="0"/>
      </c:catAx>
      <c:valAx>
        <c:axId val="9479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21532"/>
        <c:axId val="13609336"/>
      </c:barChart>
      <c:catAx>
        <c:axId val="1262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336"/>
        <c:auto val="1"/>
        <c:lblAlgn val="ctr"/>
        <c:lblOffset val="100"/>
        <c:noMultiLvlLbl val="0"/>
      </c:catAx>
      <c:valAx>
        <c:axId val="1360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79264"/>
        <c:axId val="77156491"/>
      </c:barChart>
      <c:catAx>
        <c:axId val="3777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491"/>
        <c:auto val="1"/>
        <c:lblAlgn val="ctr"/>
        <c:lblOffset val="100"/>
        <c:noMultiLvlLbl val="0"/>
      </c:catAx>
      <c:valAx>
        <c:axId val="7715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50866"/>
        <c:axId val="70822999"/>
      </c:barChart>
      <c:catAx>
        <c:axId val="8965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999"/>
        <c:auto val="1"/>
        <c:lblAlgn val="ctr"/>
        <c:lblOffset val="100"/>
        <c:noMultiLvlLbl val="0"/>
      </c:catAx>
      <c:valAx>
        <c:axId val="7082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76158"/>
        <c:axId val="69853728"/>
      </c:barChart>
      <c:catAx>
        <c:axId val="8747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728"/>
        <c:auto val="1"/>
        <c:lblAlgn val="ctr"/>
        <c:lblOffset val="100"/>
        <c:noMultiLvlLbl val="0"/>
      </c:catAx>
      <c:valAx>
        <c:axId val="6985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39282"/>
        <c:axId val="73266753"/>
      </c:barChart>
      <c:catAx>
        <c:axId val="2353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753"/>
        <c:auto val="1"/>
        <c:lblAlgn val="ctr"/>
        <c:lblOffset val="100"/>
        <c:noMultiLvlLbl val="0"/>
      </c:catAx>
      <c:valAx>
        <c:axId val="7326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62573"/>
        <c:axId val="35725175"/>
      </c:barChart>
      <c:catAx>
        <c:axId val="1686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175"/>
        <c:auto val="1"/>
        <c:lblAlgn val="ctr"/>
        <c:lblOffset val="100"/>
        <c:noMultiLvlLbl val="0"/>
      </c:catAx>
      <c:valAx>
        <c:axId val="3572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86298"/>
        <c:axId val="28394049"/>
      </c:barChart>
      <c:catAx>
        <c:axId val="3978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049"/>
        <c:auto val="1"/>
        <c:lblAlgn val="ctr"/>
        <c:lblOffset val="100"/>
        <c:noMultiLvlLbl val="0"/>
      </c:catAx>
      <c:valAx>
        <c:axId val="2839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4880"/>
        <c:axId val="35575381"/>
      </c:barChart>
      <c:catAx>
        <c:axId val="104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381"/>
        <c:auto val="1"/>
        <c:lblAlgn val="ctr"/>
        <c:lblOffset val="100"/>
        <c:noMultiLvlLbl val="0"/>
      </c:catAx>
      <c:valAx>
        <c:axId val="3557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60881"/>
        <c:axId val="7560563"/>
      </c:barChart>
      <c:catAx>
        <c:axId val="1686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63"/>
        <c:auto val="1"/>
        <c:lblAlgn val="ctr"/>
        <c:lblOffset val="100"/>
        <c:noMultiLvlLbl val="0"/>
      </c:catAx>
      <c:valAx>
        <c:axId val="756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17204"/>
        <c:axId val="32363010"/>
      </c:barChart>
      <c:catAx>
        <c:axId val="6781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010"/>
        <c:auto val="1"/>
        <c:lblAlgn val="ctr"/>
        <c:lblOffset val="100"/>
        <c:noMultiLvlLbl val="0"/>
      </c:catAx>
      <c:valAx>
        <c:axId val="3236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