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9350"/>
        <c:axId val="34015764"/>
      </c:scatterChart>
      <c:valAx>
        <c:axId val="2474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64"/>
        <c:crossesAt val="0"/>
        <c:crossBetween val="midCat"/>
      </c:valAx>
      <c:valAx>
        <c:axId val="340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8944"/>
        <c:axId val="50501442"/>
      </c:scatterChart>
      <c:valAx>
        <c:axId val="8047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442"/>
        <c:crossesAt val="0"/>
        <c:crossBetween val="midCat"/>
      </c:valAx>
      <c:valAx>
        <c:axId val="5050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7661"/>
        <c:axId val="4214543"/>
      </c:scatterChart>
      <c:valAx>
        <c:axId val="8020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3"/>
        <c:crossesAt val="0"/>
        <c:crossBetween val="midCat"/>
      </c:valAx>
      <c:valAx>
        <c:axId val="421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94342"/>
        <c:axId val="37123437"/>
      </c:scatterChart>
      <c:valAx>
        <c:axId val="3649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37"/>
        <c:crossesAt val="0"/>
        <c:crossBetween val="midCat"/>
      </c:valAx>
      <c:valAx>
        <c:axId val="3712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