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3160"/>
        <c:axId val="9505360"/>
      </c:barChart>
      <c:catAx>
        <c:axId val="75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60"/>
        <c:auto val="1"/>
        <c:lblAlgn val="ctr"/>
        <c:lblOffset val="100"/>
        <c:noMultiLvlLbl val="0"/>
      </c:catAx>
      <c:valAx>
        <c:axId val="95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93557"/>
        <c:axId val="53453284"/>
      </c:barChart>
      <c:catAx>
        <c:axId val="863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84"/>
        <c:auto val="1"/>
        <c:lblAlgn val="ctr"/>
        <c:lblOffset val="100"/>
        <c:noMultiLvlLbl val="0"/>
      </c:catAx>
      <c:valAx>
        <c:axId val="534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6668"/>
        <c:axId val="59746699"/>
      </c:barChart>
      <c:catAx>
        <c:axId val="382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699"/>
        <c:auto val="1"/>
        <c:lblAlgn val="ctr"/>
        <c:lblOffset val="100"/>
        <c:noMultiLvlLbl val="0"/>
      </c:catAx>
      <c:valAx>
        <c:axId val="597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8308"/>
        <c:axId val="75565272"/>
      </c:barChart>
      <c:catAx>
        <c:axId val="894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272"/>
        <c:auto val="1"/>
        <c:lblAlgn val="ctr"/>
        <c:lblOffset val="100"/>
        <c:noMultiLvlLbl val="0"/>
      </c:catAx>
      <c:valAx>
        <c:axId val="755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0740"/>
        <c:axId val="92692511"/>
      </c:barChart>
      <c:catAx>
        <c:axId val="67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511"/>
        <c:auto val="1"/>
        <c:lblAlgn val="ctr"/>
        <c:lblOffset val="100"/>
        <c:noMultiLvlLbl val="0"/>
      </c:catAx>
      <c:valAx>
        <c:axId val="926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7768"/>
        <c:axId val="67764013"/>
      </c:barChart>
      <c:catAx>
        <c:axId val="122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013"/>
        <c:auto val="1"/>
        <c:lblAlgn val="ctr"/>
        <c:lblOffset val="100"/>
        <c:noMultiLvlLbl val="0"/>
      </c:catAx>
      <c:valAx>
        <c:axId val="677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6145"/>
        <c:axId val="88313743"/>
      </c:barChart>
      <c:catAx>
        <c:axId val="817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43"/>
        <c:auto val="1"/>
        <c:lblAlgn val="ctr"/>
        <c:lblOffset val="100"/>
        <c:noMultiLvlLbl val="0"/>
      </c:catAx>
      <c:valAx>
        <c:axId val="883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82034"/>
        <c:axId val="63046199"/>
      </c:barChart>
      <c:catAx>
        <c:axId val="966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99"/>
        <c:auto val="1"/>
        <c:lblAlgn val="ctr"/>
        <c:lblOffset val="100"/>
        <c:noMultiLvlLbl val="0"/>
      </c:catAx>
      <c:valAx>
        <c:axId val="630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5823"/>
        <c:axId val="34628288"/>
      </c:barChart>
      <c:catAx>
        <c:axId val="627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288"/>
        <c:auto val="1"/>
        <c:lblAlgn val="ctr"/>
        <c:lblOffset val="100"/>
        <c:noMultiLvlLbl val="0"/>
      </c:catAx>
      <c:valAx>
        <c:axId val="346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50303"/>
        <c:axId val="33836397"/>
      </c:barChart>
      <c:catAx>
        <c:axId val="186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397"/>
        <c:auto val="1"/>
        <c:lblAlgn val="ctr"/>
        <c:lblOffset val="100"/>
        <c:noMultiLvlLbl val="0"/>
      </c:catAx>
      <c:valAx>
        <c:axId val="338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594"/>
        <c:axId val="8739744"/>
      </c:barChart>
      <c:catAx>
        <c:axId val="67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4"/>
        <c:auto val="1"/>
        <c:lblAlgn val="ctr"/>
        <c:lblOffset val="100"/>
        <c:noMultiLvlLbl val="0"/>
      </c:catAx>
      <c:valAx>
        <c:axId val="87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5116"/>
        <c:axId val="44020834"/>
      </c:barChart>
      <c:catAx>
        <c:axId val="2701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34"/>
        <c:auto val="1"/>
        <c:lblAlgn val="ctr"/>
        <c:lblOffset val="100"/>
        <c:noMultiLvlLbl val="0"/>
      </c:catAx>
      <c:valAx>
        <c:axId val="440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7873"/>
        <c:axId val="9069666"/>
      </c:barChart>
      <c:catAx>
        <c:axId val="714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6"/>
        <c:auto val="1"/>
        <c:lblAlgn val="ctr"/>
        <c:lblOffset val="100"/>
        <c:noMultiLvlLbl val="0"/>
      </c:catAx>
      <c:valAx>
        <c:axId val="90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0204"/>
        <c:axId val="37918039"/>
      </c:barChart>
      <c:catAx>
        <c:axId val="903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39"/>
        <c:auto val="1"/>
        <c:lblAlgn val="ctr"/>
        <c:lblOffset val="100"/>
        <c:noMultiLvlLbl val="0"/>
      </c:catAx>
      <c:valAx>
        <c:axId val="379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0648"/>
        <c:axId val="13701023"/>
      </c:barChart>
      <c:catAx>
        <c:axId val="464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023"/>
        <c:auto val="1"/>
        <c:lblAlgn val="ctr"/>
        <c:lblOffset val="100"/>
        <c:noMultiLvlLbl val="0"/>
      </c:catAx>
      <c:valAx>
        <c:axId val="13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45520"/>
        <c:axId val="57898943"/>
      </c:barChart>
      <c:catAx>
        <c:axId val="191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943"/>
        <c:auto val="1"/>
        <c:lblAlgn val="ctr"/>
        <c:lblOffset val="100"/>
        <c:noMultiLvlLbl val="0"/>
      </c:catAx>
      <c:valAx>
        <c:axId val="578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471"/>
        <c:axId val="15538209"/>
      </c:barChart>
      <c:catAx>
        <c:axId val="24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209"/>
        <c:auto val="1"/>
        <c:lblAlgn val="ctr"/>
        <c:lblOffset val="100"/>
        <c:noMultiLvlLbl val="0"/>
      </c:catAx>
      <c:valAx>
        <c:axId val="155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813"/>
        <c:axId val="69961795"/>
      </c:barChart>
      <c:catAx>
        <c:axId val="2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795"/>
        <c:auto val="1"/>
        <c:lblAlgn val="ctr"/>
        <c:lblOffset val="100"/>
        <c:noMultiLvlLbl val="0"/>
      </c:catAx>
      <c:valAx>
        <c:axId val="699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