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48580"/>
        <c:axId val="79699458"/>
      </c:scatterChart>
      <c:valAx>
        <c:axId val="57448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458"/>
        <c:crossesAt val="0"/>
        <c:crossBetween val="midCat"/>
      </c:valAx>
      <c:valAx>
        <c:axId val="79699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05331"/>
        <c:axId val="47162375"/>
      </c:scatterChart>
      <c:valAx>
        <c:axId val="37205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375"/>
        <c:crossesAt val="0"/>
        <c:crossBetween val="midCat"/>
      </c:valAx>
      <c:valAx>
        <c:axId val="47162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39377"/>
        <c:axId val="45257221"/>
      </c:scatterChart>
      <c:valAx>
        <c:axId val="71439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221"/>
        <c:crossesAt val="0"/>
        <c:crossBetween val="midCat"/>
      </c:valAx>
      <c:valAx>
        <c:axId val="45257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83410"/>
        <c:axId val="56875619"/>
      </c:scatterChart>
      <c:valAx>
        <c:axId val="21983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619"/>
        <c:crossesAt val="0"/>
        <c:crossBetween val="midCat"/>
      </c:valAx>
      <c:valAx>
        <c:axId val="56875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