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36081"/>
        <c:axId val="18753176"/>
      </c:barChart>
      <c:catAx>
        <c:axId val="1223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176"/>
        <c:auto val="1"/>
        <c:lblAlgn val="ctr"/>
        <c:lblOffset val="100"/>
        <c:noMultiLvlLbl val="0"/>
      </c:catAx>
      <c:valAx>
        <c:axId val="187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968"/>
        <c:axId val="95118216"/>
      </c:barChart>
      <c:catAx>
        <c:axId val="2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216"/>
        <c:auto val="1"/>
        <c:lblAlgn val="ctr"/>
        <c:lblOffset val="100"/>
        <c:noMultiLvlLbl val="0"/>
      </c:catAx>
      <c:valAx>
        <c:axId val="951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95814"/>
        <c:axId val="35894076"/>
      </c:barChart>
      <c:catAx>
        <c:axId val="7039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076"/>
        <c:auto val="1"/>
        <c:lblAlgn val="ctr"/>
        <c:lblOffset val="100"/>
        <c:noMultiLvlLbl val="0"/>
      </c:catAx>
      <c:valAx>
        <c:axId val="3589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64145"/>
        <c:axId val="86639192"/>
      </c:barChart>
      <c:catAx>
        <c:axId val="1126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192"/>
        <c:auto val="1"/>
        <c:lblAlgn val="ctr"/>
        <c:lblOffset val="100"/>
        <c:noMultiLvlLbl val="0"/>
      </c:catAx>
      <c:valAx>
        <c:axId val="866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80184"/>
        <c:axId val="15506494"/>
      </c:barChart>
      <c:catAx>
        <c:axId val="633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494"/>
        <c:auto val="1"/>
        <c:lblAlgn val="ctr"/>
        <c:lblOffset val="100"/>
        <c:noMultiLvlLbl val="0"/>
      </c:catAx>
      <c:valAx>
        <c:axId val="155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62808"/>
        <c:axId val="62571709"/>
      </c:barChart>
      <c:catAx>
        <c:axId val="4076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709"/>
        <c:auto val="1"/>
        <c:lblAlgn val="ctr"/>
        <c:lblOffset val="100"/>
        <c:noMultiLvlLbl val="0"/>
      </c:catAx>
      <c:valAx>
        <c:axId val="625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260"/>
        <c:axId val="97220827"/>
      </c:barChart>
      <c:catAx>
        <c:axId val="85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827"/>
        <c:auto val="1"/>
        <c:lblAlgn val="ctr"/>
        <c:lblOffset val="100"/>
        <c:noMultiLvlLbl val="0"/>
      </c:catAx>
      <c:valAx>
        <c:axId val="972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45199"/>
        <c:axId val="41862649"/>
      </c:barChart>
      <c:catAx>
        <c:axId val="9784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649"/>
        <c:auto val="1"/>
        <c:lblAlgn val="ctr"/>
        <c:lblOffset val="100"/>
        <c:noMultiLvlLbl val="0"/>
      </c:catAx>
      <c:valAx>
        <c:axId val="418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26191"/>
        <c:axId val="33959832"/>
      </c:barChart>
      <c:catAx>
        <c:axId val="9552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832"/>
        <c:auto val="1"/>
        <c:lblAlgn val="ctr"/>
        <c:lblOffset val="100"/>
        <c:noMultiLvlLbl val="0"/>
      </c:catAx>
      <c:valAx>
        <c:axId val="339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31547"/>
        <c:axId val="95510338"/>
      </c:barChart>
      <c:catAx>
        <c:axId val="839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338"/>
        <c:auto val="1"/>
        <c:lblAlgn val="ctr"/>
        <c:lblOffset val="100"/>
        <c:noMultiLvlLbl val="0"/>
      </c:catAx>
      <c:valAx>
        <c:axId val="955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13188"/>
        <c:axId val="56918173"/>
      </c:barChart>
      <c:catAx>
        <c:axId val="1381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173"/>
        <c:auto val="1"/>
        <c:lblAlgn val="ctr"/>
        <c:lblOffset val="100"/>
        <c:noMultiLvlLbl val="0"/>
      </c:catAx>
      <c:valAx>
        <c:axId val="569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6670"/>
        <c:axId val="7930839"/>
      </c:barChart>
      <c:catAx>
        <c:axId val="985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39"/>
        <c:auto val="1"/>
        <c:lblAlgn val="ctr"/>
        <c:lblOffset val="100"/>
        <c:noMultiLvlLbl val="0"/>
      </c:catAx>
      <c:valAx>
        <c:axId val="79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0787"/>
        <c:axId val="2146083"/>
      </c:barChart>
      <c:catAx>
        <c:axId val="918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83"/>
        <c:auto val="1"/>
        <c:lblAlgn val="ctr"/>
        <c:lblOffset val="100"/>
        <c:noMultiLvlLbl val="0"/>
      </c:catAx>
      <c:valAx>
        <c:axId val="21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89536"/>
        <c:axId val="24903089"/>
      </c:barChart>
      <c:catAx>
        <c:axId val="190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089"/>
        <c:auto val="1"/>
        <c:lblAlgn val="ctr"/>
        <c:lblOffset val="100"/>
        <c:noMultiLvlLbl val="0"/>
      </c:catAx>
      <c:valAx>
        <c:axId val="249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84806"/>
        <c:axId val="15293635"/>
      </c:barChart>
      <c:catAx>
        <c:axId val="818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635"/>
        <c:auto val="1"/>
        <c:lblAlgn val="ctr"/>
        <c:lblOffset val="100"/>
        <c:noMultiLvlLbl val="0"/>
      </c:catAx>
      <c:valAx>
        <c:axId val="152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17120"/>
        <c:axId val="6029159"/>
      </c:barChart>
      <c:catAx>
        <c:axId val="7031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59"/>
        <c:auto val="1"/>
        <c:lblAlgn val="ctr"/>
        <c:lblOffset val="100"/>
        <c:noMultiLvlLbl val="0"/>
      </c:catAx>
      <c:valAx>
        <c:axId val="60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58197"/>
        <c:axId val="29630383"/>
      </c:barChart>
      <c:catAx>
        <c:axId val="8085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383"/>
        <c:auto val="1"/>
        <c:lblAlgn val="ctr"/>
        <c:lblOffset val="100"/>
        <c:noMultiLvlLbl val="0"/>
      </c:catAx>
      <c:valAx>
        <c:axId val="296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2005"/>
        <c:axId val="56688287"/>
      </c:barChart>
      <c:catAx>
        <c:axId val="30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287"/>
        <c:auto val="1"/>
        <c:lblAlgn val="ctr"/>
        <c:lblOffset val="100"/>
        <c:noMultiLvlLbl val="0"/>
      </c:catAx>
      <c:valAx>
        <c:axId val="566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