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4160"/>
        <c:axId val="58233496"/>
      </c:scatterChart>
      <c:valAx>
        <c:axId val="7810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96"/>
        <c:crossesAt val="0"/>
        <c:crossBetween val="midCat"/>
      </c:valAx>
      <c:valAx>
        <c:axId val="5823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8148"/>
        <c:axId val="42302240"/>
      </c:scatterChart>
      <c:valAx>
        <c:axId val="5872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40"/>
        <c:crossesAt val="0"/>
        <c:crossBetween val="midCat"/>
      </c:valAx>
      <c:valAx>
        <c:axId val="4230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7547"/>
        <c:axId val="25484117"/>
      </c:scatterChart>
      <c:valAx>
        <c:axId val="266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117"/>
        <c:crossesAt val="0"/>
        <c:crossBetween val="midCat"/>
      </c:valAx>
      <c:valAx>
        <c:axId val="2548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4911"/>
        <c:axId val="76166887"/>
      </c:scatterChart>
      <c:valAx>
        <c:axId val="2616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87"/>
        <c:crossesAt val="0"/>
        <c:crossBetween val="midCat"/>
      </c:valAx>
      <c:valAx>
        <c:axId val="7616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