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189"/>
        <c:axId val="38750324"/>
      </c:barChart>
      <c:catAx>
        <c:axId val="41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324"/>
        <c:auto val="1"/>
        <c:lblAlgn val="ctr"/>
        <c:lblOffset val="100"/>
        <c:noMultiLvlLbl val="0"/>
      </c:catAx>
      <c:valAx>
        <c:axId val="387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7612"/>
        <c:axId val="12378090"/>
      </c:barChart>
      <c:catAx>
        <c:axId val="330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090"/>
        <c:auto val="1"/>
        <c:lblAlgn val="ctr"/>
        <c:lblOffset val="100"/>
        <c:noMultiLvlLbl val="0"/>
      </c:catAx>
      <c:valAx>
        <c:axId val="123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5841"/>
        <c:axId val="93302289"/>
      </c:barChart>
      <c:catAx>
        <c:axId val="524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89"/>
        <c:auto val="1"/>
        <c:lblAlgn val="ctr"/>
        <c:lblOffset val="100"/>
        <c:noMultiLvlLbl val="0"/>
      </c:catAx>
      <c:valAx>
        <c:axId val="933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29765"/>
        <c:axId val="98926727"/>
      </c:barChart>
      <c:catAx>
        <c:axId val="878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27"/>
        <c:auto val="1"/>
        <c:lblAlgn val="ctr"/>
        <c:lblOffset val="100"/>
        <c:noMultiLvlLbl val="0"/>
      </c:catAx>
      <c:valAx>
        <c:axId val="989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8838"/>
        <c:axId val="28179555"/>
      </c:barChart>
      <c:catAx>
        <c:axId val="97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55"/>
        <c:auto val="1"/>
        <c:lblAlgn val="ctr"/>
        <c:lblOffset val="100"/>
        <c:noMultiLvlLbl val="0"/>
      </c:catAx>
      <c:valAx>
        <c:axId val="281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8030"/>
        <c:axId val="59752484"/>
      </c:barChart>
      <c:catAx>
        <c:axId val="294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484"/>
        <c:auto val="1"/>
        <c:lblAlgn val="ctr"/>
        <c:lblOffset val="100"/>
        <c:noMultiLvlLbl val="0"/>
      </c:catAx>
      <c:valAx>
        <c:axId val="597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6069"/>
        <c:axId val="96362155"/>
      </c:barChart>
      <c:catAx>
        <c:axId val="6453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155"/>
        <c:auto val="1"/>
        <c:lblAlgn val="ctr"/>
        <c:lblOffset val="100"/>
        <c:noMultiLvlLbl val="0"/>
      </c:catAx>
      <c:valAx>
        <c:axId val="963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007"/>
        <c:axId val="37269489"/>
      </c:barChart>
      <c:catAx>
        <c:axId val="227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489"/>
        <c:auto val="1"/>
        <c:lblAlgn val="ctr"/>
        <c:lblOffset val="100"/>
        <c:noMultiLvlLbl val="0"/>
      </c:catAx>
      <c:valAx>
        <c:axId val="372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48450"/>
        <c:axId val="5119903"/>
      </c:barChart>
      <c:catAx>
        <c:axId val="966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03"/>
        <c:auto val="1"/>
        <c:lblAlgn val="ctr"/>
        <c:lblOffset val="100"/>
        <c:noMultiLvlLbl val="0"/>
      </c:catAx>
      <c:valAx>
        <c:axId val="51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85681"/>
        <c:axId val="95641629"/>
      </c:barChart>
      <c:catAx>
        <c:axId val="465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629"/>
        <c:auto val="1"/>
        <c:lblAlgn val="ctr"/>
        <c:lblOffset val="100"/>
        <c:noMultiLvlLbl val="0"/>
      </c:catAx>
      <c:valAx>
        <c:axId val="956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6617"/>
        <c:axId val="87563939"/>
      </c:barChart>
      <c:catAx>
        <c:axId val="245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39"/>
        <c:auto val="1"/>
        <c:lblAlgn val="ctr"/>
        <c:lblOffset val="100"/>
        <c:noMultiLvlLbl val="0"/>
      </c:catAx>
      <c:valAx>
        <c:axId val="875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0198"/>
        <c:axId val="35685244"/>
      </c:barChart>
      <c:catAx>
        <c:axId val="598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244"/>
        <c:auto val="1"/>
        <c:lblAlgn val="ctr"/>
        <c:lblOffset val="100"/>
        <c:noMultiLvlLbl val="0"/>
      </c:catAx>
      <c:valAx>
        <c:axId val="356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13864"/>
        <c:axId val="86508184"/>
      </c:barChart>
      <c:catAx>
        <c:axId val="279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184"/>
        <c:auto val="1"/>
        <c:lblAlgn val="ctr"/>
        <c:lblOffset val="100"/>
        <c:noMultiLvlLbl val="0"/>
      </c:catAx>
      <c:valAx>
        <c:axId val="865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38154"/>
        <c:axId val="23949636"/>
      </c:barChart>
      <c:catAx>
        <c:axId val="902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636"/>
        <c:auto val="1"/>
        <c:lblAlgn val="ctr"/>
        <c:lblOffset val="100"/>
        <c:noMultiLvlLbl val="0"/>
      </c:catAx>
      <c:valAx>
        <c:axId val="239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78867"/>
        <c:axId val="19910945"/>
      </c:barChart>
      <c:catAx>
        <c:axId val="426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45"/>
        <c:auto val="1"/>
        <c:lblAlgn val="ctr"/>
        <c:lblOffset val="100"/>
        <c:noMultiLvlLbl val="0"/>
      </c:catAx>
      <c:valAx>
        <c:axId val="199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04522"/>
        <c:axId val="52626849"/>
      </c:barChart>
      <c:catAx>
        <c:axId val="1680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849"/>
        <c:auto val="1"/>
        <c:lblAlgn val="ctr"/>
        <c:lblOffset val="100"/>
        <c:noMultiLvlLbl val="0"/>
      </c:catAx>
      <c:valAx>
        <c:axId val="526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87384"/>
        <c:axId val="25584943"/>
      </c:barChart>
      <c:catAx>
        <c:axId val="474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943"/>
        <c:auto val="1"/>
        <c:lblAlgn val="ctr"/>
        <c:lblOffset val="100"/>
        <c:noMultiLvlLbl val="0"/>
      </c:catAx>
      <c:valAx>
        <c:axId val="255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93809"/>
        <c:axId val="31326437"/>
      </c:barChart>
      <c:catAx>
        <c:axId val="125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437"/>
        <c:auto val="1"/>
        <c:lblAlgn val="ctr"/>
        <c:lblOffset val="100"/>
        <c:noMultiLvlLbl val="0"/>
      </c:catAx>
      <c:valAx>
        <c:axId val="313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