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09871"/>
        <c:axId val="93912153"/>
      </c:scatterChart>
      <c:valAx>
        <c:axId val="2770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53"/>
        <c:crossesAt val="0"/>
        <c:crossBetween val="midCat"/>
      </c:valAx>
      <c:valAx>
        <c:axId val="9391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35157"/>
        <c:axId val="50827880"/>
      </c:scatterChart>
      <c:valAx>
        <c:axId val="9083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880"/>
        <c:crossesAt val="0"/>
        <c:crossBetween val="midCat"/>
      </c:valAx>
      <c:valAx>
        <c:axId val="5082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97686"/>
        <c:axId val="11165707"/>
      </c:scatterChart>
      <c:valAx>
        <c:axId val="2629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707"/>
        <c:crossesAt val="0"/>
        <c:crossBetween val="midCat"/>
      </c:valAx>
      <c:valAx>
        <c:axId val="1116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50105"/>
        <c:axId val="14932805"/>
      </c:scatterChart>
      <c:valAx>
        <c:axId val="1965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805"/>
        <c:crossesAt val="0"/>
        <c:crossBetween val="midCat"/>
      </c:valAx>
      <c:valAx>
        <c:axId val="1493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