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5463"/>
        <c:axId val="69139022"/>
      </c:barChart>
      <c:catAx>
        <c:axId val="105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22"/>
        <c:auto val="1"/>
        <c:lblAlgn val="ctr"/>
        <c:lblOffset val="100"/>
        <c:noMultiLvlLbl val="0"/>
      </c:catAx>
      <c:valAx>
        <c:axId val="691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0300"/>
        <c:axId val="10498051"/>
      </c:barChart>
      <c:catAx>
        <c:axId val="607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51"/>
        <c:auto val="1"/>
        <c:lblAlgn val="ctr"/>
        <c:lblOffset val="100"/>
        <c:noMultiLvlLbl val="0"/>
      </c:catAx>
      <c:valAx>
        <c:axId val="104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56256"/>
        <c:axId val="63833888"/>
      </c:barChart>
      <c:catAx>
        <c:axId val="675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888"/>
        <c:auto val="1"/>
        <c:lblAlgn val="ctr"/>
        <c:lblOffset val="100"/>
        <c:noMultiLvlLbl val="0"/>
      </c:catAx>
      <c:valAx>
        <c:axId val="638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72764"/>
        <c:axId val="8748777"/>
      </c:barChart>
      <c:catAx>
        <c:axId val="230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77"/>
        <c:auto val="1"/>
        <c:lblAlgn val="ctr"/>
        <c:lblOffset val="100"/>
        <c:noMultiLvlLbl val="0"/>
      </c:catAx>
      <c:valAx>
        <c:axId val="87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2392"/>
        <c:axId val="63829045"/>
      </c:barChart>
      <c:catAx>
        <c:axId val="750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045"/>
        <c:auto val="1"/>
        <c:lblAlgn val="ctr"/>
        <c:lblOffset val="100"/>
        <c:noMultiLvlLbl val="0"/>
      </c:catAx>
      <c:valAx>
        <c:axId val="638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8457"/>
        <c:axId val="59027598"/>
      </c:barChart>
      <c:catAx>
        <c:axId val="539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598"/>
        <c:auto val="1"/>
        <c:lblAlgn val="ctr"/>
        <c:lblOffset val="100"/>
        <c:noMultiLvlLbl val="0"/>
      </c:catAx>
      <c:valAx>
        <c:axId val="590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2664"/>
        <c:axId val="34926419"/>
      </c:barChart>
      <c:catAx>
        <c:axId val="141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419"/>
        <c:auto val="1"/>
        <c:lblAlgn val="ctr"/>
        <c:lblOffset val="100"/>
        <c:noMultiLvlLbl val="0"/>
      </c:catAx>
      <c:valAx>
        <c:axId val="349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1968"/>
        <c:axId val="50806829"/>
      </c:barChart>
      <c:catAx>
        <c:axId val="539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29"/>
        <c:auto val="1"/>
        <c:lblAlgn val="ctr"/>
        <c:lblOffset val="100"/>
        <c:noMultiLvlLbl val="0"/>
      </c:catAx>
      <c:valAx>
        <c:axId val="508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13824"/>
        <c:axId val="60122432"/>
      </c:barChart>
      <c:catAx>
        <c:axId val="127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32"/>
        <c:auto val="1"/>
        <c:lblAlgn val="ctr"/>
        <c:lblOffset val="100"/>
        <c:noMultiLvlLbl val="0"/>
      </c:catAx>
      <c:valAx>
        <c:axId val="601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1772"/>
        <c:axId val="7230246"/>
      </c:barChart>
      <c:catAx>
        <c:axId val="244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46"/>
        <c:auto val="1"/>
        <c:lblAlgn val="ctr"/>
        <c:lblOffset val="100"/>
        <c:noMultiLvlLbl val="0"/>
      </c:catAx>
      <c:valAx>
        <c:axId val="72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2140"/>
        <c:axId val="19051840"/>
      </c:barChart>
      <c:catAx>
        <c:axId val="938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40"/>
        <c:auto val="1"/>
        <c:lblAlgn val="ctr"/>
        <c:lblOffset val="100"/>
        <c:noMultiLvlLbl val="0"/>
      </c:catAx>
      <c:valAx>
        <c:axId val="190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6220"/>
        <c:axId val="55893955"/>
      </c:barChart>
      <c:catAx>
        <c:axId val="707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55"/>
        <c:auto val="1"/>
        <c:lblAlgn val="ctr"/>
        <c:lblOffset val="100"/>
        <c:noMultiLvlLbl val="0"/>
      </c:catAx>
      <c:valAx>
        <c:axId val="558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48604"/>
        <c:axId val="52317942"/>
      </c:barChart>
      <c:catAx>
        <c:axId val="263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42"/>
        <c:auto val="1"/>
        <c:lblAlgn val="ctr"/>
        <c:lblOffset val="100"/>
        <c:noMultiLvlLbl val="0"/>
      </c:catAx>
      <c:valAx>
        <c:axId val="523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9341"/>
        <c:axId val="64594634"/>
      </c:barChart>
      <c:catAx>
        <c:axId val="631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34"/>
        <c:auto val="1"/>
        <c:lblAlgn val="ctr"/>
        <c:lblOffset val="100"/>
        <c:noMultiLvlLbl val="0"/>
      </c:catAx>
      <c:valAx>
        <c:axId val="645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2029"/>
        <c:axId val="91356856"/>
      </c:barChart>
      <c:catAx>
        <c:axId val="461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56"/>
        <c:auto val="1"/>
        <c:lblAlgn val="ctr"/>
        <c:lblOffset val="100"/>
        <c:noMultiLvlLbl val="0"/>
      </c:catAx>
      <c:valAx>
        <c:axId val="913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1598"/>
        <c:axId val="21408094"/>
      </c:barChart>
      <c:catAx>
        <c:axId val="426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94"/>
        <c:auto val="1"/>
        <c:lblAlgn val="ctr"/>
        <c:lblOffset val="100"/>
        <c:noMultiLvlLbl val="0"/>
      </c:catAx>
      <c:valAx>
        <c:axId val="214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4849"/>
        <c:axId val="56192283"/>
      </c:barChart>
      <c:catAx>
        <c:axId val="702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283"/>
        <c:auto val="1"/>
        <c:lblAlgn val="ctr"/>
        <c:lblOffset val="100"/>
        <c:noMultiLvlLbl val="0"/>
      </c:catAx>
      <c:valAx>
        <c:axId val="561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35377"/>
        <c:axId val="5823191"/>
      </c:barChart>
      <c:catAx>
        <c:axId val="269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91"/>
        <c:auto val="1"/>
        <c:lblAlgn val="ctr"/>
        <c:lblOffset val="100"/>
        <c:noMultiLvlLbl val="0"/>
      </c:catAx>
      <c:valAx>
        <c:axId val="58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