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9488"/>
        <c:axId val="34728075"/>
      </c:scatterChart>
      <c:valAx>
        <c:axId val="4147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75"/>
        <c:crossesAt val="0"/>
        <c:crossBetween val="midCat"/>
      </c:valAx>
      <c:valAx>
        <c:axId val="3472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3573"/>
        <c:axId val="55183797"/>
      </c:scatterChart>
      <c:valAx>
        <c:axId val="481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797"/>
        <c:crossesAt val="0"/>
        <c:crossBetween val="midCat"/>
      </c:valAx>
      <c:valAx>
        <c:axId val="5518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9942"/>
        <c:axId val="59262025"/>
      </c:scatterChart>
      <c:valAx>
        <c:axId val="7157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25"/>
        <c:crossesAt val="0"/>
        <c:crossBetween val="midCat"/>
      </c:valAx>
      <c:valAx>
        <c:axId val="5926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54"/>
        <c:axId val="37637458"/>
      </c:scatterChart>
      <c:valAx>
        <c:axId val="86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58"/>
        <c:crossesAt val="0"/>
        <c:crossBetween val="midCat"/>
      </c:valAx>
      <c:valAx>
        <c:axId val="3763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