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286649"/>
        <c:axId val="90256234"/>
      </c:barChart>
      <c:catAx>
        <c:axId val="98286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6234"/>
        <c:auto val="1"/>
        <c:lblAlgn val="ctr"/>
        <c:lblOffset val="100"/>
        <c:noMultiLvlLbl val="0"/>
      </c:catAx>
      <c:valAx>
        <c:axId val="9025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360758"/>
        <c:axId val="99779993"/>
      </c:barChart>
      <c:catAx>
        <c:axId val="86360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9993"/>
        <c:auto val="1"/>
        <c:lblAlgn val="ctr"/>
        <c:lblOffset val="100"/>
        <c:noMultiLvlLbl val="0"/>
      </c:catAx>
      <c:valAx>
        <c:axId val="9977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0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932946"/>
        <c:axId val="14451999"/>
      </c:barChart>
      <c:catAx>
        <c:axId val="37932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1999"/>
        <c:auto val="1"/>
        <c:lblAlgn val="ctr"/>
        <c:lblOffset val="100"/>
        <c:noMultiLvlLbl val="0"/>
      </c:catAx>
      <c:valAx>
        <c:axId val="1445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2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205114"/>
        <c:axId val="43172926"/>
      </c:barChart>
      <c:catAx>
        <c:axId val="1520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2926"/>
        <c:auto val="1"/>
        <c:lblAlgn val="ctr"/>
        <c:lblOffset val="100"/>
        <c:noMultiLvlLbl val="0"/>
      </c:catAx>
      <c:valAx>
        <c:axId val="4317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014896"/>
        <c:axId val="17516666"/>
      </c:barChart>
      <c:catAx>
        <c:axId val="83014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6666"/>
        <c:auto val="1"/>
        <c:lblAlgn val="ctr"/>
        <c:lblOffset val="100"/>
        <c:noMultiLvlLbl val="0"/>
      </c:catAx>
      <c:valAx>
        <c:axId val="1751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4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8794"/>
        <c:axId val="44747114"/>
      </c:barChart>
      <c:catAx>
        <c:axId val="318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7114"/>
        <c:auto val="1"/>
        <c:lblAlgn val="ctr"/>
        <c:lblOffset val="100"/>
        <c:noMultiLvlLbl val="0"/>
      </c:catAx>
      <c:valAx>
        <c:axId val="4474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8839"/>
        <c:axId val="17468023"/>
      </c:barChart>
      <c:catAx>
        <c:axId val="9248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8023"/>
        <c:auto val="1"/>
        <c:lblAlgn val="ctr"/>
        <c:lblOffset val="100"/>
        <c:noMultiLvlLbl val="0"/>
      </c:catAx>
      <c:valAx>
        <c:axId val="1746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837021"/>
        <c:axId val="76443296"/>
      </c:barChart>
      <c:catAx>
        <c:axId val="77837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3296"/>
        <c:auto val="1"/>
        <c:lblAlgn val="ctr"/>
        <c:lblOffset val="100"/>
        <c:noMultiLvlLbl val="0"/>
      </c:catAx>
      <c:valAx>
        <c:axId val="7644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7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401212"/>
        <c:axId val="91226669"/>
      </c:barChart>
      <c:catAx>
        <c:axId val="85401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6669"/>
        <c:auto val="1"/>
        <c:lblAlgn val="ctr"/>
        <c:lblOffset val="100"/>
        <c:noMultiLvlLbl val="0"/>
      </c:catAx>
      <c:valAx>
        <c:axId val="9122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1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360070"/>
        <c:axId val="6828064"/>
      </c:barChart>
      <c:catAx>
        <c:axId val="19360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064"/>
        <c:auto val="1"/>
        <c:lblAlgn val="ctr"/>
        <c:lblOffset val="100"/>
        <c:noMultiLvlLbl val="0"/>
      </c:catAx>
      <c:valAx>
        <c:axId val="682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0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635453"/>
        <c:axId val="35726928"/>
      </c:barChart>
      <c:catAx>
        <c:axId val="14635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6928"/>
        <c:auto val="1"/>
        <c:lblAlgn val="ctr"/>
        <c:lblOffset val="100"/>
        <c:noMultiLvlLbl val="0"/>
      </c:catAx>
      <c:valAx>
        <c:axId val="3572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5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54209"/>
        <c:axId val="40060895"/>
      </c:barChart>
      <c:catAx>
        <c:axId val="4515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0895"/>
        <c:auto val="1"/>
        <c:lblAlgn val="ctr"/>
        <c:lblOffset val="100"/>
        <c:noMultiLvlLbl val="0"/>
      </c:catAx>
      <c:valAx>
        <c:axId val="4006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93841"/>
        <c:axId val="70401272"/>
      </c:barChart>
      <c:catAx>
        <c:axId val="2193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1272"/>
        <c:auto val="1"/>
        <c:lblAlgn val="ctr"/>
        <c:lblOffset val="100"/>
        <c:noMultiLvlLbl val="0"/>
      </c:catAx>
      <c:valAx>
        <c:axId val="7040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955721"/>
        <c:axId val="36136379"/>
      </c:barChart>
      <c:catAx>
        <c:axId val="99955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6379"/>
        <c:auto val="1"/>
        <c:lblAlgn val="ctr"/>
        <c:lblOffset val="100"/>
        <c:noMultiLvlLbl val="0"/>
      </c:catAx>
      <c:valAx>
        <c:axId val="3613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039397"/>
        <c:axId val="30881866"/>
      </c:barChart>
      <c:catAx>
        <c:axId val="99039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1866"/>
        <c:auto val="1"/>
        <c:lblAlgn val="ctr"/>
        <c:lblOffset val="100"/>
        <c:noMultiLvlLbl val="0"/>
      </c:catAx>
      <c:valAx>
        <c:axId val="3088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9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599485"/>
        <c:axId val="55661400"/>
      </c:barChart>
      <c:catAx>
        <c:axId val="83599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1400"/>
        <c:auto val="1"/>
        <c:lblAlgn val="ctr"/>
        <c:lblOffset val="100"/>
        <c:noMultiLvlLbl val="0"/>
      </c:catAx>
      <c:valAx>
        <c:axId val="5566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9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127315"/>
        <c:axId val="42181114"/>
      </c:barChart>
      <c:catAx>
        <c:axId val="13127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1114"/>
        <c:auto val="1"/>
        <c:lblAlgn val="ctr"/>
        <c:lblOffset val="100"/>
        <c:noMultiLvlLbl val="0"/>
      </c:catAx>
      <c:valAx>
        <c:axId val="4218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218858"/>
        <c:axId val="4546959"/>
      </c:barChart>
      <c:catAx>
        <c:axId val="86218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959"/>
        <c:auto val="1"/>
        <c:lblAlgn val="ctr"/>
        <c:lblOffset val="100"/>
        <c:noMultiLvlLbl val="0"/>
      </c:catAx>
      <c:valAx>
        <c:axId val="454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8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